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C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09">
  <si>
    <t xml:space="preserve">Приложение 8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физической культуры и массового спорта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Комплексн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,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оздание центров цифрового образования де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убсидии на оснащение объектов капитального строительства, реконструкции средствами обучения и воспитания, необходимыми для реализации образовательных программ, соответствующими современным условиям обучения общего образования, включая дошкольное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на строительство и реконструкцию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развитие материально-технической базы муниципальных учреждений спорта</t>
  </si>
  <si>
    <t xml:space="preserve">Субсидии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на строительство объектов инженерной инфраструктуры на территориях, предназначенных для жилищного строительства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Субсидии на завершение строительства (реконструкцию)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расходов организации за доставку населению сжиженного газа для бытовых нужд 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реализацию мероприятий по организации деятельности по обращению с твердыми коммунальными отходами</t>
  </si>
  <si>
    <t xml:space="preserve">Субсидии на строительство противопаводковых дамб обвалования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4.82050</t>
  </si>
  <si>
    <t xml:space="preserve">02.2.E2.50970</t>
  </si>
  <si>
    <t xml:space="preserve">02.2.E4.5219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04.82540</t>
  </si>
  <si>
    <t xml:space="preserve">02.5.E1.55200</t>
  </si>
  <si>
    <t xml:space="preserve">02.5.E1.82680</t>
  </si>
  <si>
    <t xml:space="preserve">02.5.E1.82690</t>
  </si>
  <si>
    <t xml:space="preserve">02.5.P2.52320</t>
  </si>
  <si>
    <t xml:space="preserve">02.5.P2.82700</t>
  </si>
  <si>
    <t xml:space="preserve">02.5.P2.82710</t>
  </si>
  <si>
    <t xml:space="preserve">05.0.00.00000</t>
  </si>
  <si>
    <t xml:space="preserve">05.1.01.8252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1.04.82120</t>
  </si>
  <si>
    <t xml:space="preserve">06.2.01.82110</t>
  </si>
  <si>
    <t xml:space="preserve">06.2.P5.50810</t>
  </si>
  <si>
    <t xml:space="preserve">08.0.00.00000</t>
  </si>
  <si>
    <t xml:space="preserve">08.В.01.R5760</t>
  </si>
  <si>
    <t xml:space="preserve">08.В.02.R5760</t>
  </si>
  <si>
    <t xml:space="preserve">11.0.00.00000</t>
  </si>
  <si>
    <t xml:space="preserve">11.3.03.82180</t>
  </si>
  <si>
    <t xml:space="preserve">11.3.07.82660</t>
  </si>
  <si>
    <t xml:space="preserve">11.3.08.82670</t>
  </si>
  <si>
    <t xml:space="preserve">11.3.09.82720</t>
  </si>
  <si>
    <t xml:space="preserve">11.3.10.R1780</t>
  </si>
  <si>
    <t xml:space="preserve">11.3.F1.50210</t>
  </si>
  <si>
    <t xml:space="preserve">11.3.F3.67483</t>
  </si>
  <si>
    <t xml:space="preserve">11.3.F3.67484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2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5.3.01.82650</t>
  </si>
  <si>
    <t xml:space="preserve">15.4.01.82740</t>
  </si>
  <si>
    <t xml:space="preserve">16.0.00.00000</t>
  </si>
  <si>
    <t xml:space="preserve">16.2.01.8237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18.8.01.8273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21.11.2019 № 75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бюджетных ассигнований в связи с внесением изменений в Федеральный закон "О качестве и безопасности пищевых продуктов" и статью 37 Федерального закона "Об образований в Российской Федерации" в части совершенствования правого  регулирования вопросв обеспечения качества пищевой продукции.</t>
  </si>
  <si>
    <t xml:space="preserve">Уменьшение бюджетных ассигнований в соответствии с проектом Адресной инвестиционной программы.</t>
  </si>
  <si>
    <t xml:space="preserve">Увеличение бюджетных ассигнований в соответствии с проектом Адресной инвестиционной программы.</t>
  </si>
  <si>
    <t xml:space="preserve">Перераспределение бюджетных ассигнований в соответствии с проектом Адресной инвестиционной программы и обеспечение доли софинансрования к федеральным средствам.</t>
  </si>
  <si>
    <t xml:space="preserve">Перераспределение бюджетных ассигнований в соответствии с проектом Адресной инвестиционной программы.</t>
  </si>
  <si>
    <t xml:space="preserve">Увеличение бюджетных ассигнований на приобретение жилья в целях ликвидации аварийного жилого фонда.</t>
  </si>
  <si>
    <t xml:space="preserve">Увеличение бюджетных ассигнований за счет средств   государственной корпорации – Фонда содействия реформированию жилищно-коммунального хозяйства.</t>
  </si>
  <si>
    <t xml:space="preserve">Увеличение бюджетных ассигнований на софинансирование средств государственной корпорации – Фонда содействия реформированию жилищно-коммунального хозяйства.</t>
  </si>
  <si>
    <t xml:space="preserve">Увеличение бюджетных ассигнования в связи с перераспределением средств с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.</t>
  </si>
  <si>
    <t xml:space="preserve">Увеличение бюджетных ассигнований в связи с увеличением расходов на мероприятия по благоустройству общественных территорий.</t>
  </si>
  <si>
    <t xml:space="preserve">Увеличение бюджетных ассгнований в связи с  перераспределением расходов с регионального проекта "Комплексная система обращения с твердыми коммунальными отходами" на выплату премии муниципальному образованию Нижневартовский район - победителю окружного конкурса "Внедрение эффективных процессов обращения с отходами".</t>
  </si>
  <si>
    <t xml:space="preserve">Увеличение бюджетных ассигнований в связи с увеличением количества предоставляемых государственных (муниципальных) услуг.</t>
  </si>
  <si>
    <t xml:space="preserve">Увеличение бюджетных ассигнований за счет средств переходящего остатка дорожного фонда автономного округа.</t>
  </si>
  <si>
    <t xml:space="preserve">Уменьшение бюджетных ассигнований в связи с перераспределением средств на мероприятия в части автомобильных дорог общего пользования регионального или межмуниципального значения.</t>
  </si>
  <si>
    <t xml:space="preserve">Уменьшение бюджетных ассигнований, в связи с уточнением  юбилейной даты образования населенного пункта в д.Белогорье Ханты-Мансийского район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FL5" activeCellId="0" sqref="F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2" width="11.99"/>
    <col collapsed="false" customWidth="true" hidden="false" outlineLevel="0" max="4" min="4" style="2" width="10.99"/>
    <col collapsed="false" customWidth="true" hidden="false" outlineLevel="0" max="5" min="5" style="2" width="11.7"/>
    <col collapsed="false" customWidth="true" hidden="false" outlineLevel="0" max="6" min="6" style="2" width="9.7"/>
    <col collapsed="false" customWidth="true" hidden="false" outlineLevel="0" max="7" min="7" style="2" width="11.7"/>
    <col collapsed="false" customWidth="true" hidden="false" outlineLevel="0" max="8" min="8" style="2" width="22.14"/>
    <col collapsed="false" customWidth="true" hidden="false" outlineLevel="0" max="9" min="9" style="2" width="12.14"/>
    <col collapsed="false" customWidth="true" hidden="false" outlineLevel="0" max="10" min="10" style="2" width="9.41"/>
    <col collapsed="false" customWidth="true" hidden="false" outlineLevel="0" max="11" min="11" style="2" width="11.28"/>
    <col collapsed="false" customWidth="true" hidden="false" outlineLevel="0" max="12" min="12" style="2" width="17.99"/>
    <col collapsed="false" customWidth="true" hidden="false" outlineLevel="0" max="14" min="13" style="2" width="11.7"/>
    <col collapsed="false" customWidth="true" hidden="false" outlineLevel="0" max="15" min="15" style="2" width="11.56"/>
    <col collapsed="false" customWidth="true" hidden="false" outlineLevel="0" max="16" min="16" style="2" width="11.99"/>
    <col collapsed="false" customWidth="true" hidden="false" outlineLevel="0" max="17" min="17" style="2" width="15.28"/>
    <col collapsed="false" customWidth="true" hidden="false" outlineLevel="0" max="18" min="18" style="2" width="15.13"/>
    <col collapsed="false" customWidth="true" hidden="false" outlineLevel="0" max="19" min="19" style="2" width="13.41"/>
    <col collapsed="false" customWidth="true" hidden="false" outlineLevel="0" max="20" min="20" style="2" width="9.99"/>
    <col collapsed="false" customWidth="true" hidden="false" outlineLevel="0" max="21" min="21" style="2" width="10.71"/>
    <col collapsed="false" customWidth="true" hidden="false" outlineLevel="0" max="22" min="22" style="2" width="13.28"/>
    <col collapsed="false" customWidth="true" hidden="false" outlineLevel="0" max="23" min="23" style="2" width="8.41"/>
    <col collapsed="false" customWidth="true" hidden="false" outlineLevel="0" max="27" min="24" style="2" width="9.7"/>
    <col collapsed="false" customWidth="true" hidden="false" outlineLevel="0" max="28" min="28" style="2" width="12.42"/>
    <col collapsed="false" customWidth="true" hidden="false" outlineLevel="0" max="29" min="29" style="2" width="10.28"/>
    <col collapsed="false" customWidth="true" hidden="false" outlineLevel="0" max="30" min="30" style="2" width="10.56"/>
    <col collapsed="false" customWidth="true" hidden="false" outlineLevel="0" max="31" min="31" style="2" width="11.28"/>
    <col collapsed="false" customWidth="true" hidden="false" outlineLevel="0" max="32" min="32" style="2" width="9.41"/>
    <col collapsed="false" customWidth="true" hidden="false" outlineLevel="0" max="33" min="33" style="2" width="9.7"/>
    <col collapsed="false" customWidth="true" hidden="false" outlineLevel="0" max="34" min="34" style="2" width="11.99"/>
    <col collapsed="false" customWidth="true" hidden="false" outlineLevel="0" max="35" min="35" style="2" width="10.13"/>
    <col collapsed="false" customWidth="true" hidden="false" outlineLevel="0" max="37" min="36" style="2" width="10.71"/>
    <col collapsed="false" customWidth="true" hidden="false" outlineLevel="0" max="38" min="38" style="2" width="9.56"/>
    <col collapsed="false" customWidth="true" hidden="false" outlineLevel="0" max="39" min="39" style="2" width="9.99"/>
    <col collapsed="false" customWidth="true" hidden="false" outlineLevel="0" max="40" min="40" style="2" width="10.41"/>
    <col collapsed="false" customWidth="true" hidden="false" outlineLevel="0" max="41" min="41" style="2" width="9.85"/>
    <col collapsed="false" customWidth="true" hidden="false" outlineLevel="0" max="42" min="42" style="2" width="10.41"/>
    <col collapsed="false" customWidth="true" hidden="false" outlineLevel="0" max="43" min="43" style="2" width="11.28"/>
    <col collapsed="false" customWidth="true" hidden="false" outlineLevel="0" max="44" min="44" style="2" width="10.28"/>
    <col collapsed="false" customWidth="true" hidden="false" outlineLevel="0" max="45" min="45" style="2" width="10.13"/>
    <col collapsed="false" customWidth="true" hidden="false" outlineLevel="0" max="46" min="46" style="2" width="10.71"/>
    <col collapsed="false" customWidth="true" hidden="false" outlineLevel="0" max="47" min="47" style="2" width="9.85"/>
    <col collapsed="false" customWidth="true" hidden="false" outlineLevel="0" max="48" min="48" style="2" width="9.28"/>
    <col collapsed="false" customWidth="true" hidden="false" outlineLevel="0" max="49" min="49" style="2" width="10.41"/>
    <col collapsed="false" customWidth="true" hidden="false" outlineLevel="0" max="50" min="50" style="2" width="10.13"/>
    <col collapsed="false" customWidth="true" hidden="false" outlineLevel="0" max="51" min="51" style="2" width="11.85"/>
    <col collapsed="false" customWidth="true" hidden="false" outlineLevel="0" max="52" min="52" style="2" width="13.56"/>
    <col collapsed="false" customWidth="true" hidden="false" outlineLevel="0" max="53" min="53" style="2" width="12.99"/>
    <col collapsed="false" customWidth="true" hidden="false" outlineLevel="0" max="54" min="54" style="2" width="13.99"/>
    <col collapsed="false" customWidth="true" hidden="false" outlineLevel="0" max="55" min="55" style="2" width="11.99"/>
    <col collapsed="false" customWidth="true" hidden="false" outlineLevel="0" max="56" min="56" style="2" width="11.85"/>
    <col collapsed="false" customWidth="true" hidden="false" outlineLevel="0" max="57" min="57" style="2" width="12.7"/>
    <col collapsed="false" customWidth="true" hidden="false" outlineLevel="0" max="58" min="58" style="2" width="13.14"/>
    <col collapsed="false" customWidth="true" hidden="false" outlineLevel="0" max="59" min="59" style="2" width="19.28"/>
    <col collapsed="false" customWidth="true" hidden="false" outlineLevel="0" max="60" min="60" style="2" width="11.7"/>
    <col collapsed="false" customWidth="true" hidden="false" outlineLevel="0" max="61" min="61" style="2" width="11.56"/>
    <col collapsed="false" customWidth="true" hidden="false" outlineLevel="0" max="62" min="62" style="2" width="14.85"/>
    <col collapsed="false" customWidth="true" hidden="false" outlineLevel="0" max="63" min="63" style="2" width="25.7"/>
    <col collapsed="false" customWidth="true" hidden="false" outlineLevel="0" max="65" min="64" style="2" width="16.7"/>
    <col collapsed="false" customWidth="true" hidden="false" outlineLevel="0" max="66" min="66" style="2" width="11.28"/>
    <col collapsed="false" customWidth="true" hidden="false" outlineLevel="0" max="67" min="67" style="2" width="11.7"/>
    <col collapsed="false" customWidth="true" hidden="false" outlineLevel="0" max="68" min="68" style="2" width="12.42"/>
    <col collapsed="false" customWidth="true" hidden="false" outlineLevel="0" max="69" min="69" style="2" width="12.85"/>
    <col collapsed="false" customWidth="true" hidden="false" outlineLevel="0" max="71" min="70" style="2" width="12.28"/>
    <col collapsed="false" customWidth="true" hidden="false" outlineLevel="0" max="72" min="72" style="2" width="12.99"/>
    <col collapsed="false" customWidth="true" hidden="false" outlineLevel="0" max="73" min="73" style="2" width="9.99"/>
    <col collapsed="false" customWidth="true" hidden="false" outlineLevel="0" max="74" min="74" style="2" width="10.99"/>
    <col collapsed="false" customWidth="true" hidden="false" outlineLevel="0" max="75" min="75" style="2" width="12.99"/>
    <col collapsed="false" customWidth="true" hidden="false" outlineLevel="0" max="76" min="76" style="2" width="9.41"/>
    <col collapsed="false" customWidth="true" hidden="false" outlineLevel="0" max="77" min="77" style="2" width="11.13"/>
    <col collapsed="false" customWidth="true" hidden="false" outlineLevel="0" max="78" min="78" style="2" width="11.7"/>
    <col collapsed="false" customWidth="true" hidden="false" outlineLevel="0" max="79" min="79" style="2" width="10.13"/>
    <col collapsed="false" customWidth="true" hidden="false" outlineLevel="0" max="80" min="80" style="2" width="11.42"/>
    <col collapsed="false" customWidth="true" hidden="false" outlineLevel="0" max="81" min="81" style="2" width="13.14"/>
    <col collapsed="false" customWidth="true" hidden="false" outlineLevel="0" max="82" min="82" style="2" width="10.13"/>
    <col collapsed="false" customWidth="true" hidden="false" outlineLevel="0" max="83" min="83" style="2" width="11.28"/>
    <col collapsed="false" customWidth="true" hidden="false" outlineLevel="0" max="84" min="84" style="2" width="13.7"/>
    <col collapsed="false" customWidth="true" hidden="false" outlineLevel="0" max="85" min="85" style="2" width="19.99"/>
    <col collapsed="false" customWidth="true" hidden="false" outlineLevel="0" max="86" min="86" style="2" width="13.99"/>
    <col collapsed="false" customWidth="true" hidden="false" outlineLevel="0" max="87" min="87" style="2" width="12.7"/>
    <col collapsed="false" customWidth="true" hidden="false" outlineLevel="0" max="88" min="88" style="2" width="14.28"/>
    <col collapsed="false" customWidth="true" hidden="false" outlineLevel="0" max="89" min="89" style="2" width="12.85"/>
    <col collapsed="false" customWidth="true" hidden="false" outlineLevel="0" max="90" min="90" style="2" width="13.28"/>
    <col collapsed="false" customWidth="true" hidden="false" outlineLevel="0" max="91" min="91" style="2" width="8.85"/>
    <col collapsed="false" customWidth="true" hidden="false" outlineLevel="0" max="92" min="92" style="2" width="10.41"/>
    <col collapsed="false" customWidth="true" hidden="false" outlineLevel="0" max="93" min="93" style="2" width="13.41"/>
    <col collapsed="false" customWidth="true" hidden="false" outlineLevel="0" max="94" min="94" style="2" width="8.85"/>
    <col collapsed="false" customWidth="true" hidden="false" outlineLevel="0" max="95" min="95" style="2" width="10.41"/>
    <col collapsed="false" customWidth="true" hidden="false" outlineLevel="0" max="96" min="96" style="2" width="17.14"/>
    <col collapsed="false" customWidth="true" hidden="false" outlineLevel="0" max="97" min="97" style="2" width="13.7"/>
    <col collapsed="false" customWidth="true" hidden="false" outlineLevel="0" max="98" min="98" style="2" width="13.41"/>
    <col collapsed="false" customWidth="true" hidden="false" outlineLevel="0" max="99" min="99" style="2" width="9.28"/>
    <col collapsed="false" customWidth="true" hidden="false" outlineLevel="0" max="100" min="100" style="2" width="10.28"/>
    <col collapsed="false" customWidth="true" hidden="false" outlineLevel="0" max="101" min="101" style="2" width="14.28"/>
    <col collapsed="false" customWidth="true" hidden="false" outlineLevel="0" max="102" min="102" style="2" width="12.99"/>
    <col collapsed="false" customWidth="true" hidden="false" outlineLevel="0" max="103" min="103" style="2" width="9.28"/>
    <col collapsed="false" customWidth="true" hidden="false" outlineLevel="0" max="104" min="104" style="2" width="11.28"/>
    <col collapsed="false" customWidth="true" hidden="false" outlineLevel="0" max="105" min="105" style="2" width="16.28"/>
    <col collapsed="false" customWidth="true" hidden="false" outlineLevel="0" max="106" min="106" style="2" width="14.28"/>
    <col collapsed="false" customWidth="true" hidden="false" outlineLevel="0" max="107" min="107" style="2" width="15.28"/>
    <col collapsed="false" customWidth="true" hidden="false" outlineLevel="0" max="108" min="108" style="2" width="32.85"/>
    <col collapsed="false" customWidth="true" hidden="false" outlineLevel="0" max="109" min="109" style="2" width="15.7"/>
    <col collapsed="false" customWidth="true" hidden="false" outlineLevel="0" max="110" min="110" style="2" width="11.7"/>
    <col collapsed="false" customWidth="true" hidden="false" outlineLevel="0" max="111" min="111" style="2" width="13.41"/>
    <col collapsed="false" customWidth="true" hidden="false" outlineLevel="0" max="112" min="112" style="2" width="13.99"/>
    <col collapsed="false" customWidth="true" hidden="false" outlineLevel="0" max="113" min="113" style="2" width="12.28"/>
    <col collapsed="false" customWidth="true" hidden="false" outlineLevel="0" max="114" min="114" style="2" width="14.14"/>
    <col collapsed="false" customWidth="true" hidden="false" outlineLevel="0" max="115" min="115" style="2" width="10.41"/>
    <col collapsed="false" customWidth="true" hidden="false" outlineLevel="0" max="116" min="116" style="2" width="14.14"/>
    <col collapsed="false" customWidth="true" hidden="false" outlineLevel="0" max="117" min="117" style="2" width="12.99"/>
    <col collapsed="false" customWidth="true" hidden="false" outlineLevel="0" max="118" min="118" style="2" width="10.71"/>
    <col collapsed="false" customWidth="true" hidden="false" outlineLevel="0" max="119" min="119" style="2" width="11.42"/>
    <col collapsed="false" customWidth="true" hidden="false" outlineLevel="0" max="120" min="120" style="2" width="16.28"/>
    <col collapsed="false" customWidth="true" hidden="false" outlineLevel="0" max="121" min="121" style="2" width="11.42"/>
    <col collapsed="false" customWidth="true" hidden="false" outlineLevel="0" max="123" min="122" style="2" width="10.71"/>
    <col collapsed="false" customWidth="true" hidden="false" outlineLevel="0" max="124" min="124" style="2" width="16.28"/>
    <col collapsed="false" customWidth="true" hidden="false" outlineLevel="0" max="125" min="125" style="2" width="13.56"/>
    <col collapsed="false" customWidth="true" hidden="false" outlineLevel="0" max="126" min="126" style="2" width="9.41"/>
    <col collapsed="false" customWidth="true" hidden="false" outlineLevel="0" max="127" min="127" style="2" width="10.71"/>
    <col collapsed="false" customWidth="true" hidden="false" outlineLevel="0" max="128" min="128" style="2" width="15.7"/>
    <col collapsed="false" customWidth="true" hidden="false" outlineLevel="0" max="129" min="129" style="2" width="12.7"/>
    <col collapsed="false" customWidth="true" hidden="false" outlineLevel="0" max="130" min="130" style="2" width="15.7"/>
    <col collapsed="false" customWidth="true" hidden="false" outlineLevel="0" max="131" min="131" style="2" width="14.85"/>
    <col collapsed="false" customWidth="true" hidden="false" outlineLevel="0" max="132" min="132" style="2" width="14.7"/>
    <col collapsed="false" customWidth="true" hidden="false" outlineLevel="0" max="133" min="133" style="2" width="12.99"/>
    <col collapsed="false" customWidth="true" hidden="false" outlineLevel="0" max="134" min="134" style="2" width="9.41"/>
    <col collapsed="false" customWidth="true" hidden="false" outlineLevel="0" max="135" min="135" style="2" width="10.56"/>
    <col collapsed="false" customWidth="true" hidden="false" outlineLevel="0" max="136" min="136" style="2" width="11.56"/>
    <col collapsed="false" customWidth="true" hidden="false" outlineLevel="0" max="137" min="137" style="2" width="9.56"/>
    <col collapsed="false" customWidth="true" hidden="false" outlineLevel="0" max="138" min="138" style="2" width="10.41"/>
    <col collapsed="false" customWidth="true" hidden="false" outlineLevel="0" max="139" min="139" style="2" width="12.42"/>
    <col collapsed="false" customWidth="true" hidden="false" outlineLevel="0" max="140" min="140" style="2" width="9.99"/>
    <col collapsed="false" customWidth="true" hidden="false" outlineLevel="0" max="141" min="141" style="2" width="10.28"/>
    <col collapsed="false" customWidth="true" hidden="false" outlineLevel="0" max="142" min="142" style="2" width="12.28"/>
    <col collapsed="false" customWidth="true" hidden="false" outlineLevel="0" max="143" min="143" style="2" width="10.56"/>
    <col collapsed="false" customWidth="true" hidden="false" outlineLevel="0" max="144" min="144" style="2" width="11.42"/>
    <col collapsed="false" customWidth="true" hidden="false" outlineLevel="0" max="145" min="145" style="2" width="11.28"/>
    <col collapsed="false" customWidth="true" hidden="false" outlineLevel="0" max="146" min="146" style="2" width="9.99"/>
    <col collapsed="false" customWidth="true" hidden="false" outlineLevel="0" max="147" min="147" style="2" width="10.13"/>
    <col collapsed="false" customWidth="true" hidden="false" outlineLevel="0" max="148" min="148" style="2" width="12.85"/>
    <col collapsed="false" customWidth="true" hidden="false" outlineLevel="0" max="149" min="149" style="2" width="16.56"/>
    <col collapsed="false" customWidth="true" hidden="false" outlineLevel="0" max="150" min="150" style="2" width="13.28"/>
    <col collapsed="false" customWidth="true" hidden="false" outlineLevel="0" max="151" min="151" style="2" width="10.41"/>
    <col collapsed="false" customWidth="true" hidden="false" outlineLevel="0" max="152" min="152" style="2" width="13.14"/>
    <col collapsed="false" customWidth="true" hidden="false" outlineLevel="0" max="153" min="153" style="2" width="16.13"/>
    <col collapsed="false" customWidth="true" hidden="false" outlineLevel="0" max="154" min="154" style="2" width="15.13"/>
    <col collapsed="false" customWidth="true" hidden="false" outlineLevel="0" max="155" min="155" style="2" width="14.28"/>
    <col collapsed="false" customWidth="true" hidden="false" outlineLevel="0" max="156" min="156" style="2" width="25.99"/>
    <col collapsed="false" customWidth="true" hidden="false" outlineLevel="0" max="157" min="157" style="2" width="14.99"/>
    <col collapsed="false" customWidth="true" hidden="false" outlineLevel="0" max="158" min="158" style="2" width="17.28"/>
    <col collapsed="false" customWidth="true" hidden="false" outlineLevel="0" max="159" min="159" style="2" width="14.85"/>
    <col collapsed="false" customWidth="true" hidden="false" outlineLevel="0" max="160" min="160" style="2" width="10.28"/>
    <col collapsed="false" customWidth="true" hidden="false" outlineLevel="0" max="161" min="161" style="2" width="11.7"/>
    <col collapsed="false" customWidth="true" hidden="false" outlineLevel="0" max="162" min="162" style="2" width="15.13"/>
    <col collapsed="false" customWidth="true" hidden="false" outlineLevel="0" max="164" min="163" style="2" width="11.28"/>
    <col collapsed="false" customWidth="true" hidden="false" outlineLevel="0" max="165" min="165" style="2" width="12.7"/>
    <col collapsed="false" customWidth="true" hidden="false" outlineLevel="0" max="166" min="166" style="2" width="8.85"/>
    <col collapsed="false" customWidth="true" hidden="false" outlineLevel="0" max="167" min="167" style="2" width="10.28"/>
    <col collapsed="false" customWidth="true" hidden="false" outlineLevel="0" max="168" min="168" style="2" width="11.13"/>
    <col collapsed="false" customWidth="false" hidden="false" outlineLevel="0" max="169" min="169" style="2" width="9.14"/>
    <col collapsed="false" customWidth="true" hidden="false" outlineLevel="0" max="170" min="170" style="2" width="12.28"/>
    <col collapsed="false" customWidth="false" hidden="false" outlineLevel="0" max="257" min="171" style="2" width="9.14"/>
  </cols>
  <sheetData>
    <row r="1" customFormat="false" ht="12.75" hidden="false" customHeight="false" outlineLevel="0" collapsed="false">
      <c r="M1" s="3" t="s">
        <v>0</v>
      </c>
      <c r="N1" s="3"/>
      <c r="O1" s="3"/>
      <c r="P1" s="3"/>
      <c r="Q1" s="4"/>
      <c r="R1" s="4"/>
      <c r="W1" s="4"/>
      <c r="X1" s="4"/>
      <c r="Y1" s="4"/>
      <c r="Z1" s="4"/>
      <c r="AA1" s="4"/>
      <c r="AB1" s="4"/>
      <c r="AC1" s="4"/>
      <c r="AD1" s="4"/>
      <c r="AE1" s="4"/>
      <c r="AF1" s="5"/>
      <c r="AG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8"/>
      <c r="AG2" s="8"/>
    </row>
    <row r="3" customFormat="false" ht="15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 t="s">
        <v>2</v>
      </c>
      <c r="Q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3"/>
      <c r="AD3" s="13"/>
      <c r="AF3" s="14" t="s">
        <v>2</v>
      </c>
      <c r="AG3" s="14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3"/>
      <c r="AY3" s="15" t="s">
        <v>2</v>
      </c>
      <c r="AZ3" s="11"/>
      <c r="BA3" s="11"/>
      <c r="BB3" s="11"/>
      <c r="BC3" s="11"/>
      <c r="BD3" s="11"/>
      <c r="BE3" s="11"/>
      <c r="BG3" s="11"/>
      <c r="BH3" s="11"/>
      <c r="BK3" s="11"/>
      <c r="BL3" s="12" t="s">
        <v>2</v>
      </c>
      <c r="BM3" s="11"/>
      <c r="BN3" s="11"/>
      <c r="BO3" s="11"/>
      <c r="BP3" s="16"/>
      <c r="BQ3" s="11"/>
      <c r="BR3" s="11"/>
      <c r="BS3" s="11"/>
      <c r="BT3" s="11"/>
      <c r="BU3" s="13"/>
      <c r="BV3" s="13"/>
      <c r="BW3" s="12"/>
      <c r="BX3" s="12"/>
      <c r="BY3" s="12"/>
      <c r="BZ3" s="11"/>
      <c r="CA3" s="11"/>
      <c r="CB3" s="12" t="s">
        <v>2</v>
      </c>
      <c r="CC3" s="11"/>
      <c r="CD3" s="11"/>
      <c r="CE3" s="11"/>
      <c r="CF3" s="11"/>
      <c r="CG3" s="12"/>
      <c r="CH3" s="11"/>
      <c r="CI3" s="11"/>
      <c r="CJ3" s="11"/>
      <c r="CK3" s="11"/>
      <c r="CL3" s="11"/>
      <c r="CM3" s="13"/>
      <c r="CN3" s="13"/>
      <c r="CP3" s="17" t="s">
        <v>2</v>
      </c>
      <c r="CQ3" s="17"/>
      <c r="CR3" s="11"/>
      <c r="CS3" s="11"/>
      <c r="CT3" s="10"/>
      <c r="CU3" s="18"/>
      <c r="CV3" s="18"/>
      <c r="CX3" s="11"/>
      <c r="CY3" s="11"/>
      <c r="CZ3" s="11"/>
      <c r="DA3" s="11"/>
      <c r="DB3" s="11"/>
      <c r="DC3" s="11"/>
      <c r="DD3" s="12" t="s">
        <v>2</v>
      </c>
      <c r="DE3" s="11"/>
      <c r="DF3" s="11"/>
      <c r="DG3" s="11"/>
      <c r="DH3" s="11"/>
      <c r="DI3" s="11"/>
      <c r="DM3" s="11"/>
      <c r="DN3" s="11"/>
      <c r="DO3" s="11"/>
      <c r="DP3" s="11"/>
      <c r="DQ3" s="13"/>
      <c r="DR3" s="13"/>
      <c r="DS3" s="19" t="s">
        <v>2</v>
      </c>
      <c r="DU3" s="11"/>
      <c r="DV3" s="13"/>
      <c r="DW3" s="13"/>
      <c r="EA3" s="11"/>
      <c r="EB3" s="11"/>
      <c r="EC3" s="11"/>
      <c r="ED3" s="11"/>
      <c r="EE3" s="11"/>
      <c r="EF3" s="11"/>
      <c r="EG3" s="17" t="s">
        <v>2</v>
      </c>
      <c r="EH3" s="17"/>
      <c r="EL3" s="11"/>
      <c r="EM3" s="11"/>
      <c r="EN3" s="11"/>
      <c r="EO3" s="11"/>
      <c r="EP3" s="11"/>
      <c r="EQ3" s="11"/>
      <c r="ER3" s="11"/>
      <c r="ES3" s="11"/>
      <c r="EU3" s="13"/>
      <c r="EV3" s="13"/>
      <c r="EX3" s="12" t="s">
        <v>2</v>
      </c>
      <c r="EY3" s="11"/>
      <c r="EZ3" s="11"/>
      <c r="FA3" s="12"/>
      <c r="FB3" s="11"/>
      <c r="FC3" s="20"/>
      <c r="FD3" s="20"/>
      <c r="FE3" s="20"/>
      <c r="FF3" s="21"/>
      <c r="FG3" s="21"/>
      <c r="FH3" s="21"/>
      <c r="FJ3" s="17" t="s">
        <v>2</v>
      </c>
      <c r="FK3" s="17"/>
    </row>
    <row r="4" customFormat="false" ht="19.35" hidden="false" customHeight="true" outlineLevel="0" collapsed="false">
      <c r="A4" s="22" t="s">
        <v>3</v>
      </c>
      <c r="B4" s="23" t="s">
        <v>4</v>
      </c>
      <c r="C4" s="23"/>
      <c r="D4" s="23"/>
      <c r="E4" s="23"/>
      <c r="F4" s="23"/>
      <c r="G4" s="23"/>
      <c r="H4" s="23" t="s">
        <v>5</v>
      </c>
      <c r="I4" s="23"/>
      <c r="J4" s="23"/>
      <c r="K4" s="23"/>
      <c r="L4" s="23"/>
      <c r="M4" s="23"/>
      <c r="N4" s="23"/>
      <c r="O4" s="23"/>
      <c r="P4" s="23"/>
      <c r="Q4" s="23" t="s">
        <v>5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 t="s">
        <v>5</v>
      </c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 t="s">
        <v>6</v>
      </c>
      <c r="BA4" s="23"/>
      <c r="BB4" s="23" t="s">
        <v>5</v>
      </c>
      <c r="BC4" s="23"/>
      <c r="BD4" s="23"/>
      <c r="BE4" s="23"/>
      <c r="BF4" s="23"/>
      <c r="BG4" s="23" t="s">
        <v>5</v>
      </c>
      <c r="BH4" s="23" t="s">
        <v>7</v>
      </c>
      <c r="BI4" s="23"/>
      <c r="BJ4" s="23" t="s">
        <v>5</v>
      </c>
      <c r="BK4" s="23"/>
      <c r="BL4" s="23"/>
      <c r="BM4" s="23" t="s">
        <v>5</v>
      </c>
      <c r="BN4" s="23" t="s">
        <v>8</v>
      </c>
      <c r="BO4" s="23"/>
      <c r="BP4" s="23" t="s">
        <v>5</v>
      </c>
      <c r="BQ4" s="23"/>
      <c r="BR4" s="23"/>
      <c r="BS4" s="23"/>
      <c r="BT4" s="23" t="s">
        <v>9</v>
      </c>
      <c r="BU4" s="23"/>
      <c r="BV4" s="23"/>
      <c r="BW4" s="23"/>
      <c r="BX4" s="23"/>
      <c r="BY4" s="23"/>
      <c r="BZ4" s="23" t="s">
        <v>5</v>
      </c>
      <c r="CA4" s="23"/>
      <c r="CB4" s="23"/>
      <c r="CC4" s="23" t="s">
        <v>5</v>
      </c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 t="s">
        <v>5</v>
      </c>
      <c r="CS4" s="23"/>
      <c r="CT4" s="23" t="s">
        <v>10</v>
      </c>
      <c r="CU4" s="23"/>
      <c r="CV4" s="23"/>
      <c r="CW4" s="23"/>
      <c r="CX4" s="23" t="s">
        <v>5</v>
      </c>
      <c r="CY4" s="23"/>
      <c r="CZ4" s="23"/>
      <c r="DA4" s="23"/>
      <c r="DB4" s="23"/>
      <c r="DC4" s="23"/>
      <c r="DD4" s="23"/>
      <c r="DE4" s="23" t="s">
        <v>5</v>
      </c>
      <c r="DF4" s="23"/>
      <c r="DG4" s="23"/>
      <c r="DH4" s="23"/>
      <c r="DI4" s="23"/>
      <c r="DJ4" s="23"/>
      <c r="DK4" s="23"/>
      <c r="DL4" s="23"/>
      <c r="DM4" s="23" t="s">
        <v>11</v>
      </c>
      <c r="DN4" s="23"/>
      <c r="DO4" s="23"/>
      <c r="DP4" s="23" t="s">
        <v>5</v>
      </c>
      <c r="DQ4" s="23"/>
      <c r="DR4" s="23"/>
      <c r="DS4" s="23"/>
      <c r="DT4" s="23" t="s">
        <v>5</v>
      </c>
      <c r="DU4" s="23" t="s">
        <v>12</v>
      </c>
      <c r="DV4" s="23"/>
      <c r="DW4" s="23"/>
      <c r="DX4" s="23" t="s">
        <v>5</v>
      </c>
      <c r="DY4" s="23"/>
      <c r="DZ4" s="23"/>
      <c r="EA4" s="23"/>
      <c r="EB4" s="23"/>
      <c r="EC4" s="23" t="s">
        <v>13</v>
      </c>
      <c r="ED4" s="23"/>
      <c r="EE4" s="23"/>
      <c r="EF4" s="23" t="s">
        <v>5</v>
      </c>
      <c r="EG4" s="23"/>
      <c r="EH4" s="23"/>
      <c r="EI4" s="23" t="s">
        <v>5</v>
      </c>
      <c r="EJ4" s="23"/>
      <c r="EK4" s="23"/>
      <c r="EL4" s="23"/>
      <c r="EM4" s="23"/>
      <c r="EN4" s="23"/>
      <c r="EO4" s="23" t="s">
        <v>14</v>
      </c>
      <c r="EP4" s="23"/>
      <c r="EQ4" s="23"/>
      <c r="ER4" s="23" t="s">
        <v>5</v>
      </c>
      <c r="ES4" s="23"/>
      <c r="ET4" s="23"/>
      <c r="EU4" s="23"/>
      <c r="EV4" s="23"/>
      <c r="EW4" s="23" t="s">
        <v>15</v>
      </c>
      <c r="EX4" s="23" t="s">
        <v>5</v>
      </c>
      <c r="EY4" s="23" t="s">
        <v>5</v>
      </c>
      <c r="EZ4" s="23"/>
      <c r="FA4" s="23" t="s">
        <v>16</v>
      </c>
      <c r="FB4" s="23" t="s">
        <v>5</v>
      </c>
      <c r="FC4" s="23" t="s">
        <v>17</v>
      </c>
      <c r="FD4" s="23"/>
      <c r="FE4" s="23"/>
      <c r="FF4" s="23" t="s">
        <v>5</v>
      </c>
      <c r="FG4" s="23"/>
      <c r="FH4" s="23"/>
      <c r="FI4" s="23"/>
      <c r="FJ4" s="23"/>
      <c r="FK4" s="23"/>
    </row>
    <row r="5" customFormat="false" ht="96" hidden="false" customHeight="true" outlineLevel="0" collapsed="false">
      <c r="A5" s="22"/>
      <c r="B5" s="23"/>
      <c r="C5" s="23"/>
      <c r="D5" s="23"/>
      <c r="E5" s="23"/>
      <c r="F5" s="23"/>
      <c r="G5" s="23"/>
      <c r="H5" s="23" t="s">
        <v>18</v>
      </c>
      <c r="I5" s="23"/>
      <c r="J5" s="23"/>
      <c r="K5" s="23"/>
      <c r="L5" s="23"/>
      <c r="M5" s="23"/>
      <c r="N5" s="23"/>
      <c r="O5" s="23"/>
      <c r="P5" s="23"/>
      <c r="Q5" s="23" t="s">
        <v>19</v>
      </c>
      <c r="R5" s="23"/>
      <c r="S5" s="23" t="s">
        <v>20</v>
      </c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 t="s">
        <v>20</v>
      </c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 t="s">
        <v>20</v>
      </c>
      <c r="AX5" s="23"/>
      <c r="AY5" s="23"/>
      <c r="AZ5" s="23"/>
      <c r="BA5" s="23"/>
      <c r="BB5" s="23" t="s">
        <v>21</v>
      </c>
      <c r="BC5" s="23" t="s">
        <v>22</v>
      </c>
      <c r="BD5" s="23"/>
      <c r="BE5" s="23"/>
      <c r="BF5" s="23"/>
      <c r="BG5" s="23" t="s">
        <v>23</v>
      </c>
      <c r="BH5" s="23"/>
      <c r="BI5" s="23"/>
      <c r="BJ5" s="23" t="s">
        <v>24</v>
      </c>
      <c r="BK5" s="23" t="s">
        <v>25</v>
      </c>
      <c r="BL5" s="23"/>
      <c r="BM5" s="23" t="s">
        <v>25</v>
      </c>
      <c r="BN5" s="23"/>
      <c r="BO5" s="23"/>
      <c r="BP5" s="23" t="s">
        <v>26</v>
      </c>
      <c r="BQ5" s="23"/>
      <c r="BR5" s="23"/>
      <c r="BS5" s="23"/>
      <c r="BT5" s="23"/>
      <c r="BU5" s="23"/>
      <c r="BV5" s="23"/>
      <c r="BW5" s="23"/>
      <c r="BX5" s="23"/>
      <c r="BY5" s="23"/>
      <c r="BZ5" s="23" t="s">
        <v>27</v>
      </c>
      <c r="CA5" s="23"/>
      <c r="CB5" s="23"/>
      <c r="CC5" s="23" t="s">
        <v>27</v>
      </c>
      <c r="CD5" s="23"/>
      <c r="CE5" s="23"/>
      <c r="CF5" s="23"/>
      <c r="CG5" s="23"/>
      <c r="CH5" s="23" t="s">
        <v>27</v>
      </c>
      <c r="CI5" s="23"/>
      <c r="CJ5" s="23"/>
      <c r="CK5" s="23"/>
      <c r="CL5" s="23"/>
      <c r="CM5" s="23"/>
      <c r="CN5" s="23"/>
      <c r="CO5" s="23"/>
      <c r="CP5" s="23"/>
      <c r="CQ5" s="23"/>
      <c r="CR5" s="23" t="s">
        <v>28</v>
      </c>
      <c r="CS5" s="23"/>
      <c r="CT5" s="23"/>
      <c r="CU5" s="23"/>
      <c r="CV5" s="23"/>
      <c r="CW5" s="23"/>
      <c r="CX5" s="23" t="s">
        <v>29</v>
      </c>
      <c r="CY5" s="23"/>
      <c r="CZ5" s="23"/>
      <c r="DA5" s="23"/>
      <c r="DB5" s="23"/>
      <c r="DC5" s="23"/>
      <c r="DD5" s="23" t="s">
        <v>30</v>
      </c>
      <c r="DE5" s="23" t="s">
        <v>31</v>
      </c>
      <c r="DF5" s="23"/>
      <c r="DG5" s="23"/>
      <c r="DH5" s="23" t="s">
        <v>32</v>
      </c>
      <c r="DI5" s="23"/>
      <c r="DJ5" s="23"/>
      <c r="DK5" s="23"/>
      <c r="DL5" s="23"/>
      <c r="DM5" s="23"/>
      <c r="DN5" s="23"/>
      <c r="DO5" s="23"/>
      <c r="DP5" s="23" t="s">
        <v>33</v>
      </c>
      <c r="DQ5" s="23" t="s">
        <v>34</v>
      </c>
      <c r="DR5" s="23"/>
      <c r="DS5" s="23"/>
      <c r="DT5" s="23" t="s">
        <v>35</v>
      </c>
      <c r="DU5" s="23"/>
      <c r="DV5" s="23"/>
      <c r="DW5" s="23"/>
      <c r="DX5" s="23" t="s">
        <v>36</v>
      </c>
      <c r="DY5" s="23"/>
      <c r="DZ5" s="23"/>
      <c r="EA5" s="23" t="s">
        <v>37</v>
      </c>
      <c r="EB5" s="23"/>
      <c r="EC5" s="23"/>
      <c r="ED5" s="23"/>
      <c r="EE5" s="23"/>
      <c r="EF5" s="23" t="s">
        <v>38</v>
      </c>
      <c r="EG5" s="23"/>
      <c r="EH5" s="23"/>
      <c r="EI5" s="23" t="s">
        <v>38</v>
      </c>
      <c r="EJ5" s="23"/>
      <c r="EK5" s="23"/>
      <c r="EL5" s="23" t="s">
        <v>39</v>
      </c>
      <c r="EM5" s="23"/>
      <c r="EN5" s="23"/>
      <c r="EO5" s="23"/>
      <c r="EP5" s="23"/>
      <c r="EQ5" s="23"/>
      <c r="ER5" s="23" t="s">
        <v>40</v>
      </c>
      <c r="ES5" s="23"/>
      <c r="ET5" s="23"/>
      <c r="EU5" s="23"/>
      <c r="EV5" s="23"/>
      <c r="EW5" s="23"/>
      <c r="EX5" s="23" t="s">
        <v>41</v>
      </c>
      <c r="EY5" s="23" t="s">
        <v>41</v>
      </c>
      <c r="EZ5" s="23" t="s">
        <v>42</v>
      </c>
      <c r="FA5" s="23"/>
      <c r="FB5" s="23" t="s">
        <v>43</v>
      </c>
      <c r="FC5" s="23"/>
      <c r="FD5" s="23"/>
      <c r="FE5" s="23"/>
      <c r="FF5" s="22" t="s">
        <v>44</v>
      </c>
      <c r="FG5" s="22"/>
      <c r="FH5" s="22"/>
      <c r="FI5" s="22" t="s">
        <v>45</v>
      </c>
      <c r="FJ5" s="22"/>
      <c r="FK5" s="22"/>
    </row>
    <row r="6" customFormat="false" ht="140.45" hidden="false" customHeight="true" outlineLevel="0" collapsed="false">
      <c r="A6" s="22"/>
      <c r="B6" s="23"/>
      <c r="C6" s="23"/>
      <c r="D6" s="23"/>
      <c r="E6" s="23"/>
      <c r="F6" s="23"/>
      <c r="G6" s="23"/>
      <c r="H6" s="24" t="s">
        <v>46</v>
      </c>
      <c r="I6" s="24" t="s">
        <v>47</v>
      </c>
      <c r="J6" s="24"/>
      <c r="K6" s="24"/>
      <c r="L6" s="24" t="s">
        <v>48</v>
      </c>
      <c r="M6" s="24" t="s">
        <v>49</v>
      </c>
      <c r="N6" s="24"/>
      <c r="O6" s="24" t="s">
        <v>50</v>
      </c>
      <c r="P6" s="24"/>
      <c r="Q6" s="24" t="s">
        <v>51</v>
      </c>
      <c r="R6" s="24"/>
      <c r="S6" s="24" t="s">
        <v>52</v>
      </c>
      <c r="T6" s="24"/>
      <c r="U6" s="24"/>
      <c r="V6" s="24" t="s">
        <v>53</v>
      </c>
      <c r="W6" s="24"/>
      <c r="X6" s="24"/>
      <c r="Y6" s="24" t="s">
        <v>54</v>
      </c>
      <c r="Z6" s="24"/>
      <c r="AA6" s="24"/>
      <c r="AB6" s="24" t="s">
        <v>55</v>
      </c>
      <c r="AC6" s="24"/>
      <c r="AD6" s="24"/>
      <c r="AE6" s="24"/>
      <c r="AF6" s="24"/>
      <c r="AG6" s="24"/>
      <c r="AH6" s="24" t="s">
        <v>56</v>
      </c>
      <c r="AI6" s="24"/>
      <c r="AJ6" s="24"/>
      <c r="AK6" s="24" t="s">
        <v>57</v>
      </c>
      <c r="AL6" s="24"/>
      <c r="AM6" s="24"/>
      <c r="AN6" s="24" t="s">
        <v>58</v>
      </c>
      <c r="AO6" s="24"/>
      <c r="AP6" s="24"/>
      <c r="AQ6" s="24"/>
      <c r="AR6" s="24"/>
      <c r="AS6" s="24"/>
      <c r="AT6" s="24" t="s">
        <v>59</v>
      </c>
      <c r="AU6" s="24"/>
      <c r="AV6" s="24"/>
      <c r="AW6" s="24" t="s">
        <v>60</v>
      </c>
      <c r="AX6" s="24"/>
      <c r="AY6" s="24"/>
      <c r="AZ6" s="23"/>
      <c r="BA6" s="23"/>
      <c r="BB6" s="24" t="s">
        <v>61</v>
      </c>
      <c r="BC6" s="24" t="s">
        <v>62</v>
      </c>
      <c r="BD6" s="24"/>
      <c r="BE6" s="24" t="s">
        <v>63</v>
      </c>
      <c r="BF6" s="24"/>
      <c r="BG6" s="24" t="s">
        <v>61</v>
      </c>
      <c r="BH6" s="23"/>
      <c r="BI6" s="23"/>
      <c r="BJ6" s="24" t="s">
        <v>64</v>
      </c>
      <c r="BK6" s="24" t="s">
        <v>65</v>
      </c>
      <c r="BL6" s="24" t="s">
        <v>66</v>
      </c>
      <c r="BM6" s="24" t="s">
        <v>66</v>
      </c>
      <c r="BN6" s="23"/>
      <c r="BO6" s="23"/>
      <c r="BP6" s="24" t="s">
        <v>67</v>
      </c>
      <c r="BQ6" s="24" t="s">
        <v>67</v>
      </c>
      <c r="BR6" s="24" t="s">
        <v>67</v>
      </c>
      <c r="BS6" s="24"/>
      <c r="BT6" s="23"/>
      <c r="BU6" s="23"/>
      <c r="BV6" s="23"/>
      <c r="BW6" s="23"/>
      <c r="BX6" s="23"/>
      <c r="BY6" s="23"/>
      <c r="BZ6" s="24" t="s">
        <v>68</v>
      </c>
      <c r="CA6" s="24"/>
      <c r="CB6" s="24"/>
      <c r="CC6" s="24" t="s">
        <v>69</v>
      </c>
      <c r="CD6" s="24"/>
      <c r="CE6" s="24"/>
      <c r="CF6" s="24" t="s">
        <v>70</v>
      </c>
      <c r="CG6" s="24" t="s">
        <v>71</v>
      </c>
      <c r="CH6" s="24" t="s">
        <v>72</v>
      </c>
      <c r="CI6" s="24"/>
      <c r="CJ6" s="24" t="s">
        <v>73</v>
      </c>
      <c r="CK6" s="24"/>
      <c r="CL6" s="24" t="s">
        <v>74</v>
      </c>
      <c r="CM6" s="24"/>
      <c r="CN6" s="24"/>
      <c r="CO6" s="24" t="s">
        <v>75</v>
      </c>
      <c r="CP6" s="24"/>
      <c r="CQ6" s="24"/>
      <c r="CR6" s="24" t="s">
        <v>76</v>
      </c>
      <c r="CS6" s="24"/>
      <c r="CT6" s="23"/>
      <c r="CU6" s="23"/>
      <c r="CV6" s="23"/>
      <c r="CW6" s="23"/>
      <c r="CX6" s="24" t="s">
        <v>77</v>
      </c>
      <c r="CY6" s="24"/>
      <c r="CZ6" s="24"/>
      <c r="DA6" s="24" t="s">
        <v>78</v>
      </c>
      <c r="DB6" s="24"/>
      <c r="DC6" s="24" t="s">
        <v>77</v>
      </c>
      <c r="DD6" s="24" t="s">
        <v>79</v>
      </c>
      <c r="DE6" s="24" t="s">
        <v>80</v>
      </c>
      <c r="DF6" s="24"/>
      <c r="DG6" s="24"/>
      <c r="DH6" s="24" t="s">
        <v>81</v>
      </c>
      <c r="DI6" s="24"/>
      <c r="DJ6" s="24" t="s">
        <v>82</v>
      </c>
      <c r="DK6" s="24"/>
      <c r="DL6" s="24"/>
      <c r="DM6" s="23"/>
      <c r="DN6" s="23"/>
      <c r="DO6" s="23"/>
      <c r="DP6" s="24" t="s">
        <v>83</v>
      </c>
      <c r="DQ6" s="24" t="s">
        <v>84</v>
      </c>
      <c r="DR6" s="24"/>
      <c r="DS6" s="24"/>
      <c r="DT6" s="24" t="s">
        <v>85</v>
      </c>
      <c r="DU6" s="23"/>
      <c r="DV6" s="23"/>
      <c r="DW6" s="23"/>
      <c r="DX6" s="24" t="s">
        <v>86</v>
      </c>
      <c r="DY6" s="24"/>
      <c r="DZ6" s="24"/>
      <c r="EA6" s="24" t="s">
        <v>87</v>
      </c>
      <c r="EB6" s="24" t="s">
        <v>87</v>
      </c>
      <c r="EC6" s="23"/>
      <c r="ED6" s="23"/>
      <c r="EE6" s="23"/>
      <c r="EF6" s="24" t="s">
        <v>88</v>
      </c>
      <c r="EG6" s="24"/>
      <c r="EH6" s="24"/>
      <c r="EI6" s="24" t="s">
        <v>88</v>
      </c>
      <c r="EJ6" s="24"/>
      <c r="EK6" s="24"/>
      <c r="EL6" s="24" t="s">
        <v>89</v>
      </c>
      <c r="EM6" s="24"/>
      <c r="EN6" s="24"/>
      <c r="EO6" s="23"/>
      <c r="EP6" s="23"/>
      <c r="EQ6" s="23"/>
      <c r="ER6" s="24" t="s">
        <v>90</v>
      </c>
      <c r="ES6" s="24" t="s">
        <v>91</v>
      </c>
      <c r="ET6" s="24" t="s">
        <v>92</v>
      </c>
      <c r="EU6" s="24"/>
      <c r="EV6" s="24"/>
      <c r="EW6" s="23"/>
      <c r="EX6" s="24" t="s">
        <v>93</v>
      </c>
      <c r="EY6" s="24" t="s">
        <v>94</v>
      </c>
      <c r="EZ6" s="24" t="s">
        <v>95</v>
      </c>
      <c r="FA6" s="23"/>
      <c r="FB6" s="24" t="s">
        <v>96</v>
      </c>
      <c r="FC6" s="23"/>
      <c r="FD6" s="23"/>
      <c r="FE6" s="23"/>
      <c r="FF6" s="22"/>
      <c r="FG6" s="22"/>
      <c r="FH6" s="22"/>
      <c r="FI6" s="22"/>
      <c r="FJ6" s="22"/>
      <c r="FK6" s="22"/>
    </row>
    <row r="7" customFormat="false" ht="31.15" hidden="false" customHeight="true" outlineLevel="0" collapsed="false">
      <c r="A7" s="22"/>
      <c r="B7" s="22" t="s">
        <v>44</v>
      </c>
      <c r="C7" s="22"/>
      <c r="D7" s="22"/>
      <c r="E7" s="22" t="s">
        <v>45</v>
      </c>
      <c r="F7" s="22"/>
      <c r="G7" s="22"/>
      <c r="H7" s="22" t="s">
        <v>44</v>
      </c>
      <c r="I7" s="22" t="s">
        <v>44</v>
      </c>
      <c r="J7" s="22"/>
      <c r="K7" s="22"/>
      <c r="L7" s="22" t="s">
        <v>44</v>
      </c>
      <c r="M7" s="22" t="s">
        <v>44</v>
      </c>
      <c r="N7" s="22" t="s">
        <v>45</v>
      </c>
      <c r="O7" s="22" t="s">
        <v>44</v>
      </c>
      <c r="P7" s="22" t="s">
        <v>45</v>
      </c>
      <c r="Q7" s="22" t="s">
        <v>44</v>
      </c>
      <c r="R7" s="22" t="s">
        <v>44</v>
      </c>
      <c r="S7" s="22" t="s">
        <v>44</v>
      </c>
      <c r="T7" s="22"/>
      <c r="U7" s="22"/>
      <c r="V7" s="22" t="s">
        <v>44</v>
      </c>
      <c r="W7" s="22"/>
      <c r="X7" s="22"/>
      <c r="Y7" s="22" t="s">
        <v>44</v>
      </c>
      <c r="Z7" s="22"/>
      <c r="AA7" s="22"/>
      <c r="AB7" s="22" t="s">
        <v>44</v>
      </c>
      <c r="AC7" s="22"/>
      <c r="AD7" s="22"/>
      <c r="AE7" s="22" t="s">
        <v>45</v>
      </c>
      <c r="AF7" s="22"/>
      <c r="AG7" s="22"/>
      <c r="AH7" s="22" t="s">
        <v>44</v>
      </c>
      <c r="AI7" s="22"/>
      <c r="AJ7" s="22"/>
      <c r="AK7" s="22" t="s">
        <v>44</v>
      </c>
      <c r="AL7" s="22"/>
      <c r="AM7" s="22"/>
      <c r="AN7" s="22" t="s">
        <v>44</v>
      </c>
      <c r="AO7" s="22"/>
      <c r="AP7" s="22"/>
      <c r="AQ7" s="22" t="s">
        <v>45</v>
      </c>
      <c r="AR7" s="22"/>
      <c r="AS7" s="22"/>
      <c r="AT7" s="22" t="s">
        <v>44</v>
      </c>
      <c r="AU7" s="22"/>
      <c r="AV7" s="22"/>
      <c r="AW7" s="22" t="s">
        <v>44</v>
      </c>
      <c r="AX7" s="22"/>
      <c r="AY7" s="22"/>
      <c r="AZ7" s="22" t="s">
        <v>44</v>
      </c>
      <c r="BA7" s="22" t="s">
        <v>45</v>
      </c>
      <c r="BB7" s="22" t="s">
        <v>44</v>
      </c>
      <c r="BC7" s="22" t="s">
        <v>44</v>
      </c>
      <c r="BD7" s="22" t="s">
        <v>45</v>
      </c>
      <c r="BE7" s="22" t="s">
        <v>44</v>
      </c>
      <c r="BF7" s="22" t="s">
        <v>45</v>
      </c>
      <c r="BG7" s="22" t="s">
        <v>44</v>
      </c>
      <c r="BH7" s="22" t="s">
        <v>44</v>
      </c>
      <c r="BI7" s="22" t="s">
        <v>45</v>
      </c>
      <c r="BJ7" s="22" t="s">
        <v>44</v>
      </c>
      <c r="BK7" s="22" t="s">
        <v>44</v>
      </c>
      <c r="BL7" s="22" t="s">
        <v>44</v>
      </c>
      <c r="BM7" s="22" t="s">
        <v>45</v>
      </c>
      <c r="BN7" s="22" t="s">
        <v>44</v>
      </c>
      <c r="BO7" s="22" t="s">
        <v>45</v>
      </c>
      <c r="BP7" s="22" t="s">
        <v>44</v>
      </c>
      <c r="BQ7" s="22" t="s">
        <v>45</v>
      </c>
      <c r="BR7" s="22" t="s">
        <v>44</v>
      </c>
      <c r="BS7" s="22" t="s">
        <v>45</v>
      </c>
      <c r="BT7" s="22" t="s">
        <v>44</v>
      </c>
      <c r="BU7" s="22"/>
      <c r="BV7" s="22"/>
      <c r="BW7" s="22" t="s">
        <v>45</v>
      </c>
      <c r="BX7" s="22"/>
      <c r="BY7" s="22"/>
      <c r="BZ7" s="22" t="s">
        <v>44</v>
      </c>
      <c r="CA7" s="22"/>
      <c r="CB7" s="22"/>
      <c r="CC7" s="22" t="s">
        <v>44</v>
      </c>
      <c r="CD7" s="22"/>
      <c r="CE7" s="22"/>
      <c r="CF7" s="22" t="s">
        <v>44</v>
      </c>
      <c r="CG7" s="22" t="s">
        <v>44</v>
      </c>
      <c r="CH7" s="22" t="s">
        <v>44</v>
      </c>
      <c r="CI7" s="22" t="s">
        <v>45</v>
      </c>
      <c r="CJ7" s="22" t="s">
        <v>44</v>
      </c>
      <c r="CK7" s="22" t="s">
        <v>45</v>
      </c>
      <c r="CL7" s="22" t="s">
        <v>45</v>
      </c>
      <c r="CM7" s="22"/>
      <c r="CN7" s="22"/>
      <c r="CO7" s="22" t="s">
        <v>44</v>
      </c>
      <c r="CP7" s="22"/>
      <c r="CQ7" s="22"/>
      <c r="CR7" s="22" t="s">
        <v>44</v>
      </c>
      <c r="CS7" s="22" t="s">
        <v>45</v>
      </c>
      <c r="CT7" s="22" t="s">
        <v>44</v>
      </c>
      <c r="CU7" s="22"/>
      <c r="CV7" s="22"/>
      <c r="CW7" s="22" t="s">
        <v>45</v>
      </c>
      <c r="CX7" s="22" t="s">
        <v>44</v>
      </c>
      <c r="CY7" s="22"/>
      <c r="CZ7" s="22"/>
      <c r="DA7" s="22" t="s">
        <v>44</v>
      </c>
      <c r="DB7" s="22" t="s">
        <v>45</v>
      </c>
      <c r="DC7" s="22" t="s">
        <v>44</v>
      </c>
      <c r="DD7" s="22" t="s">
        <v>44</v>
      </c>
      <c r="DE7" s="22" t="s">
        <v>44</v>
      </c>
      <c r="DF7" s="22"/>
      <c r="DG7" s="22"/>
      <c r="DH7" s="22" t="s">
        <v>44</v>
      </c>
      <c r="DI7" s="22" t="s">
        <v>45</v>
      </c>
      <c r="DJ7" s="22" t="s">
        <v>44</v>
      </c>
      <c r="DK7" s="22"/>
      <c r="DL7" s="22"/>
      <c r="DM7" s="22" t="s">
        <v>44</v>
      </c>
      <c r="DN7" s="22"/>
      <c r="DO7" s="22"/>
      <c r="DP7" s="22" t="s">
        <v>44</v>
      </c>
      <c r="DQ7" s="22" t="s">
        <v>44</v>
      </c>
      <c r="DR7" s="22"/>
      <c r="DS7" s="22"/>
      <c r="DT7" s="22" t="s">
        <v>44</v>
      </c>
      <c r="DU7" s="22" t="s">
        <v>44</v>
      </c>
      <c r="DV7" s="22"/>
      <c r="DW7" s="22"/>
      <c r="DX7" s="22" t="s">
        <v>44</v>
      </c>
      <c r="DY7" s="22"/>
      <c r="DZ7" s="22"/>
      <c r="EA7" s="22" t="s">
        <v>44</v>
      </c>
      <c r="EB7" s="22" t="s">
        <v>44</v>
      </c>
      <c r="EC7" s="22" t="s">
        <v>44</v>
      </c>
      <c r="ED7" s="22"/>
      <c r="EE7" s="22"/>
      <c r="EF7" s="22" t="s">
        <v>44</v>
      </c>
      <c r="EG7" s="22"/>
      <c r="EH7" s="22"/>
      <c r="EI7" s="22" t="s">
        <v>44</v>
      </c>
      <c r="EJ7" s="22"/>
      <c r="EK7" s="22"/>
      <c r="EL7" s="22" t="s">
        <v>44</v>
      </c>
      <c r="EM7" s="22"/>
      <c r="EN7" s="22"/>
      <c r="EO7" s="22" t="s">
        <v>44</v>
      </c>
      <c r="EP7" s="22"/>
      <c r="EQ7" s="22"/>
      <c r="ER7" s="22" t="s">
        <v>44</v>
      </c>
      <c r="ES7" s="25" t="s">
        <v>44</v>
      </c>
      <c r="ET7" s="22" t="s">
        <v>44</v>
      </c>
      <c r="EU7" s="22"/>
      <c r="EV7" s="22"/>
      <c r="EW7" s="22" t="s">
        <v>44</v>
      </c>
      <c r="EX7" s="22" t="s">
        <v>44</v>
      </c>
      <c r="EY7" s="22" t="s">
        <v>44</v>
      </c>
      <c r="EZ7" s="22" t="s">
        <v>44</v>
      </c>
      <c r="FA7" s="22" t="s">
        <v>44</v>
      </c>
      <c r="FB7" s="22" t="s">
        <v>44</v>
      </c>
      <c r="FC7" s="23"/>
      <c r="FD7" s="23"/>
      <c r="FE7" s="23"/>
      <c r="FF7" s="22"/>
      <c r="FG7" s="22"/>
      <c r="FH7" s="22"/>
      <c r="FI7" s="22"/>
      <c r="FJ7" s="22"/>
      <c r="FK7" s="22"/>
    </row>
    <row r="8" customFormat="false" ht="13.9" hidden="false" customHeight="true" outlineLevel="0" collapsed="false">
      <c r="A8" s="22"/>
      <c r="B8" s="26" t="s">
        <v>97</v>
      </c>
      <c r="C8" s="26"/>
      <c r="D8" s="26"/>
      <c r="E8" s="26" t="s">
        <v>97</v>
      </c>
      <c r="F8" s="26"/>
      <c r="G8" s="26"/>
      <c r="H8" s="26" t="s">
        <v>98</v>
      </c>
      <c r="I8" s="26" t="s">
        <v>99</v>
      </c>
      <c r="J8" s="26"/>
      <c r="K8" s="26"/>
      <c r="L8" s="26" t="s">
        <v>100</v>
      </c>
      <c r="M8" s="26" t="s">
        <v>101</v>
      </c>
      <c r="N8" s="26" t="s">
        <v>101</v>
      </c>
      <c r="O8" s="26" t="s">
        <v>102</v>
      </c>
      <c r="P8" s="26" t="s">
        <v>102</v>
      </c>
      <c r="Q8" s="26" t="s">
        <v>103</v>
      </c>
      <c r="R8" s="26" t="s">
        <v>104</v>
      </c>
      <c r="S8" s="26" t="s">
        <v>105</v>
      </c>
      <c r="T8" s="26"/>
      <c r="U8" s="26"/>
      <c r="V8" s="26" t="s">
        <v>106</v>
      </c>
      <c r="W8" s="26"/>
      <c r="X8" s="26"/>
      <c r="Y8" s="26" t="s">
        <v>107</v>
      </c>
      <c r="Z8" s="26"/>
      <c r="AA8" s="26"/>
      <c r="AB8" s="26" t="s">
        <v>108</v>
      </c>
      <c r="AC8" s="26"/>
      <c r="AD8" s="26"/>
      <c r="AE8" s="26" t="s">
        <v>108</v>
      </c>
      <c r="AF8" s="26"/>
      <c r="AG8" s="26"/>
      <c r="AH8" s="26" t="s">
        <v>109</v>
      </c>
      <c r="AI8" s="26"/>
      <c r="AJ8" s="26"/>
      <c r="AK8" s="26" t="s">
        <v>110</v>
      </c>
      <c r="AL8" s="26"/>
      <c r="AM8" s="26"/>
      <c r="AN8" s="26" t="s">
        <v>111</v>
      </c>
      <c r="AO8" s="26"/>
      <c r="AP8" s="26"/>
      <c r="AQ8" s="26" t="s">
        <v>111</v>
      </c>
      <c r="AR8" s="26"/>
      <c r="AS8" s="26"/>
      <c r="AT8" s="26" t="s">
        <v>112</v>
      </c>
      <c r="AU8" s="26"/>
      <c r="AV8" s="26"/>
      <c r="AW8" s="26" t="s">
        <v>113</v>
      </c>
      <c r="AX8" s="26"/>
      <c r="AY8" s="26"/>
      <c r="AZ8" s="26" t="s">
        <v>114</v>
      </c>
      <c r="BA8" s="26" t="s">
        <v>114</v>
      </c>
      <c r="BB8" s="26" t="s">
        <v>115</v>
      </c>
      <c r="BC8" s="26" t="s">
        <v>116</v>
      </c>
      <c r="BD8" s="26" t="s">
        <v>116</v>
      </c>
      <c r="BE8" s="26" t="s">
        <v>117</v>
      </c>
      <c r="BF8" s="26" t="s">
        <v>117</v>
      </c>
      <c r="BG8" s="26" t="s">
        <v>118</v>
      </c>
      <c r="BH8" s="26" t="s">
        <v>119</v>
      </c>
      <c r="BI8" s="26" t="s">
        <v>119</v>
      </c>
      <c r="BJ8" s="26" t="s">
        <v>120</v>
      </c>
      <c r="BK8" s="26" t="s">
        <v>121</v>
      </c>
      <c r="BL8" s="26" t="s">
        <v>122</v>
      </c>
      <c r="BM8" s="26" t="s">
        <v>122</v>
      </c>
      <c r="BN8" s="22" t="s">
        <v>123</v>
      </c>
      <c r="BO8" s="22" t="s">
        <v>123</v>
      </c>
      <c r="BP8" s="22" t="s">
        <v>124</v>
      </c>
      <c r="BQ8" s="22" t="s">
        <v>124</v>
      </c>
      <c r="BR8" s="22" t="s">
        <v>125</v>
      </c>
      <c r="BS8" s="22" t="s">
        <v>125</v>
      </c>
      <c r="BT8" s="26" t="s">
        <v>126</v>
      </c>
      <c r="BU8" s="26"/>
      <c r="BV8" s="26"/>
      <c r="BW8" s="26" t="s">
        <v>126</v>
      </c>
      <c r="BX8" s="26"/>
      <c r="BY8" s="26"/>
      <c r="BZ8" s="26" t="s">
        <v>127</v>
      </c>
      <c r="CA8" s="26"/>
      <c r="CB8" s="26"/>
      <c r="CC8" s="26" t="s">
        <v>128</v>
      </c>
      <c r="CD8" s="26"/>
      <c r="CE8" s="26"/>
      <c r="CF8" s="26" t="s">
        <v>129</v>
      </c>
      <c r="CG8" s="26" t="s">
        <v>130</v>
      </c>
      <c r="CH8" s="26" t="s">
        <v>131</v>
      </c>
      <c r="CI8" s="26" t="s">
        <v>131</v>
      </c>
      <c r="CJ8" s="26" t="s">
        <v>132</v>
      </c>
      <c r="CK8" s="26" t="s">
        <v>132</v>
      </c>
      <c r="CL8" s="26" t="s">
        <v>133</v>
      </c>
      <c r="CM8" s="26"/>
      <c r="CN8" s="26"/>
      <c r="CO8" s="26" t="s">
        <v>134</v>
      </c>
      <c r="CP8" s="26"/>
      <c r="CQ8" s="26"/>
      <c r="CR8" s="26" t="s">
        <v>135</v>
      </c>
      <c r="CS8" s="26" t="s">
        <v>135</v>
      </c>
      <c r="CT8" s="26" t="s">
        <v>136</v>
      </c>
      <c r="CU8" s="26"/>
      <c r="CV8" s="26"/>
      <c r="CW8" s="26" t="s">
        <v>136</v>
      </c>
      <c r="CX8" s="26" t="s">
        <v>137</v>
      </c>
      <c r="CY8" s="26"/>
      <c r="CZ8" s="26"/>
      <c r="DA8" s="26" t="s">
        <v>138</v>
      </c>
      <c r="DB8" s="26" t="s">
        <v>138</v>
      </c>
      <c r="DC8" s="26" t="s">
        <v>139</v>
      </c>
      <c r="DD8" s="26" t="s">
        <v>140</v>
      </c>
      <c r="DE8" s="26" t="s">
        <v>141</v>
      </c>
      <c r="DF8" s="26"/>
      <c r="DG8" s="26"/>
      <c r="DH8" s="26" t="s">
        <v>142</v>
      </c>
      <c r="DI8" s="26" t="s">
        <v>142</v>
      </c>
      <c r="DJ8" s="26" t="s">
        <v>143</v>
      </c>
      <c r="DK8" s="26"/>
      <c r="DL8" s="26"/>
      <c r="DM8" s="26" t="s">
        <v>144</v>
      </c>
      <c r="DN8" s="26"/>
      <c r="DO8" s="26"/>
      <c r="DP8" s="26" t="s">
        <v>145</v>
      </c>
      <c r="DQ8" s="26" t="s">
        <v>146</v>
      </c>
      <c r="DR8" s="26"/>
      <c r="DS8" s="26"/>
      <c r="DT8" s="26" t="s">
        <v>147</v>
      </c>
      <c r="DU8" s="26" t="s">
        <v>148</v>
      </c>
      <c r="DV8" s="26"/>
      <c r="DW8" s="26"/>
      <c r="DX8" s="26" t="s">
        <v>149</v>
      </c>
      <c r="DY8" s="26"/>
      <c r="DZ8" s="26"/>
      <c r="EA8" s="26" t="s">
        <v>150</v>
      </c>
      <c r="EB8" s="26" t="s">
        <v>151</v>
      </c>
      <c r="EC8" s="26" t="s">
        <v>152</v>
      </c>
      <c r="ED8" s="26"/>
      <c r="EE8" s="26"/>
      <c r="EF8" s="26" t="s">
        <v>153</v>
      </c>
      <c r="EG8" s="26"/>
      <c r="EH8" s="26"/>
      <c r="EI8" s="26" t="s">
        <v>154</v>
      </c>
      <c r="EJ8" s="26"/>
      <c r="EK8" s="26"/>
      <c r="EL8" s="26" t="s">
        <v>155</v>
      </c>
      <c r="EM8" s="26"/>
      <c r="EN8" s="26"/>
      <c r="EO8" s="26" t="s">
        <v>156</v>
      </c>
      <c r="EP8" s="26"/>
      <c r="EQ8" s="26"/>
      <c r="ER8" s="26" t="s">
        <v>157</v>
      </c>
      <c r="ES8" s="26" t="s">
        <v>158</v>
      </c>
      <c r="ET8" s="26" t="s">
        <v>159</v>
      </c>
      <c r="EU8" s="26"/>
      <c r="EV8" s="26"/>
      <c r="EW8" s="26" t="s">
        <v>160</v>
      </c>
      <c r="EX8" s="26" t="s">
        <v>161</v>
      </c>
      <c r="EY8" s="26" t="s">
        <v>162</v>
      </c>
      <c r="EZ8" s="26" t="s">
        <v>163</v>
      </c>
      <c r="FA8" s="26" t="s">
        <v>164</v>
      </c>
      <c r="FB8" s="26" t="s">
        <v>165</v>
      </c>
      <c r="FC8" s="23"/>
      <c r="FD8" s="23"/>
      <c r="FE8" s="23"/>
      <c r="FF8" s="22"/>
      <c r="FG8" s="22"/>
      <c r="FH8" s="22"/>
      <c r="FI8" s="22"/>
      <c r="FJ8" s="22"/>
      <c r="FK8" s="22"/>
    </row>
    <row r="9" s="29" customFormat="true" ht="57.75" hidden="false" customHeight="true" outlineLevel="0" collapsed="false">
      <c r="A9" s="22"/>
      <c r="B9" s="27" t="s">
        <v>166</v>
      </c>
      <c r="C9" s="27" t="s">
        <v>167</v>
      </c>
      <c r="D9" s="27" t="s">
        <v>168</v>
      </c>
      <c r="E9" s="27" t="s">
        <v>166</v>
      </c>
      <c r="F9" s="27" t="s">
        <v>167</v>
      </c>
      <c r="G9" s="27" t="s">
        <v>168</v>
      </c>
      <c r="H9" s="27" t="s">
        <v>166</v>
      </c>
      <c r="I9" s="27" t="s">
        <v>166</v>
      </c>
      <c r="J9" s="27" t="s">
        <v>167</v>
      </c>
      <c r="K9" s="27" t="s">
        <v>168</v>
      </c>
      <c r="L9" s="27" t="s">
        <v>166</v>
      </c>
      <c r="M9" s="27" t="s">
        <v>166</v>
      </c>
      <c r="N9" s="27" t="s">
        <v>166</v>
      </c>
      <c r="O9" s="27" t="s">
        <v>166</v>
      </c>
      <c r="P9" s="27" t="s">
        <v>166</v>
      </c>
      <c r="Q9" s="27" t="s">
        <v>166</v>
      </c>
      <c r="R9" s="27" t="s">
        <v>166</v>
      </c>
      <c r="S9" s="27" t="s">
        <v>166</v>
      </c>
      <c r="T9" s="27" t="s">
        <v>167</v>
      </c>
      <c r="U9" s="27" t="s">
        <v>168</v>
      </c>
      <c r="V9" s="27" t="s">
        <v>166</v>
      </c>
      <c r="W9" s="27" t="s">
        <v>167</v>
      </c>
      <c r="X9" s="27" t="s">
        <v>168</v>
      </c>
      <c r="Y9" s="27" t="s">
        <v>166</v>
      </c>
      <c r="Z9" s="27" t="s">
        <v>167</v>
      </c>
      <c r="AA9" s="27" t="s">
        <v>168</v>
      </c>
      <c r="AB9" s="27" t="s">
        <v>166</v>
      </c>
      <c r="AC9" s="27" t="s">
        <v>167</v>
      </c>
      <c r="AD9" s="27" t="s">
        <v>168</v>
      </c>
      <c r="AE9" s="27" t="s">
        <v>166</v>
      </c>
      <c r="AF9" s="27" t="s">
        <v>167</v>
      </c>
      <c r="AG9" s="27" t="s">
        <v>168</v>
      </c>
      <c r="AH9" s="27" t="s">
        <v>166</v>
      </c>
      <c r="AI9" s="27" t="s">
        <v>167</v>
      </c>
      <c r="AJ9" s="27" t="s">
        <v>168</v>
      </c>
      <c r="AK9" s="27" t="s">
        <v>166</v>
      </c>
      <c r="AL9" s="27" t="s">
        <v>167</v>
      </c>
      <c r="AM9" s="27" t="s">
        <v>168</v>
      </c>
      <c r="AN9" s="27" t="s">
        <v>166</v>
      </c>
      <c r="AO9" s="27" t="s">
        <v>167</v>
      </c>
      <c r="AP9" s="27" t="s">
        <v>168</v>
      </c>
      <c r="AQ9" s="27" t="s">
        <v>166</v>
      </c>
      <c r="AR9" s="27" t="s">
        <v>167</v>
      </c>
      <c r="AS9" s="27" t="s">
        <v>168</v>
      </c>
      <c r="AT9" s="27" t="s">
        <v>166</v>
      </c>
      <c r="AU9" s="27" t="s">
        <v>167</v>
      </c>
      <c r="AV9" s="27" t="s">
        <v>168</v>
      </c>
      <c r="AW9" s="27" t="s">
        <v>166</v>
      </c>
      <c r="AX9" s="27" t="s">
        <v>167</v>
      </c>
      <c r="AY9" s="27" t="s">
        <v>168</v>
      </c>
      <c r="AZ9" s="27" t="s">
        <v>166</v>
      </c>
      <c r="BA9" s="27" t="s">
        <v>166</v>
      </c>
      <c r="BB9" s="27" t="s">
        <v>166</v>
      </c>
      <c r="BC9" s="27" t="s">
        <v>166</v>
      </c>
      <c r="BD9" s="27" t="s">
        <v>166</v>
      </c>
      <c r="BE9" s="27" t="s">
        <v>166</v>
      </c>
      <c r="BF9" s="27" t="s">
        <v>166</v>
      </c>
      <c r="BG9" s="27" t="s">
        <v>166</v>
      </c>
      <c r="BH9" s="27" t="s">
        <v>166</v>
      </c>
      <c r="BI9" s="27" t="s">
        <v>166</v>
      </c>
      <c r="BJ9" s="27" t="s">
        <v>166</v>
      </c>
      <c r="BK9" s="27" t="s">
        <v>166</v>
      </c>
      <c r="BL9" s="27" t="s">
        <v>166</v>
      </c>
      <c r="BM9" s="27" t="s">
        <v>166</v>
      </c>
      <c r="BN9" s="27" t="s">
        <v>166</v>
      </c>
      <c r="BO9" s="27" t="s">
        <v>166</v>
      </c>
      <c r="BP9" s="27" t="s">
        <v>166</v>
      </c>
      <c r="BQ9" s="27" t="s">
        <v>166</v>
      </c>
      <c r="BR9" s="27" t="s">
        <v>166</v>
      </c>
      <c r="BS9" s="27" t="s">
        <v>166</v>
      </c>
      <c r="BT9" s="28" t="s">
        <v>166</v>
      </c>
      <c r="BU9" s="28" t="s">
        <v>167</v>
      </c>
      <c r="BV9" s="28" t="s">
        <v>168</v>
      </c>
      <c r="BW9" s="27" t="s">
        <v>166</v>
      </c>
      <c r="BX9" s="27" t="s">
        <v>167</v>
      </c>
      <c r="BY9" s="27" t="s">
        <v>168</v>
      </c>
      <c r="BZ9" s="27" t="s">
        <v>166</v>
      </c>
      <c r="CA9" s="27" t="s">
        <v>167</v>
      </c>
      <c r="CB9" s="27" t="s">
        <v>168</v>
      </c>
      <c r="CC9" s="27" t="s">
        <v>166</v>
      </c>
      <c r="CD9" s="27" t="s">
        <v>167</v>
      </c>
      <c r="CE9" s="27" t="s">
        <v>168</v>
      </c>
      <c r="CF9" s="27" t="s">
        <v>166</v>
      </c>
      <c r="CG9" s="27" t="s">
        <v>166</v>
      </c>
      <c r="CH9" s="27" t="s">
        <v>166</v>
      </c>
      <c r="CI9" s="27" t="s">
        <v>166</v>
      </c>
      <c r="CJ9" s="27" t="s">
        <v>166</v>
      </c>
      <c r="CK9" s="27" t="s">
        <v>166</v>
      </c>
      <c r="CL9" s="27" t="s">
        <v>166</v>
      </c>
      <c r="CM9" s="28" t="s">
        <v>167</v>
      </c>
      <c r="CN9" s="28" t="s">
        <v>168</v>
      </c>
      <c r="CO9" s="28" t="s">
        <v>166</v>
      </c>
      <c r="CP9" s="28" t="s">
        <v>167</v>
      </c>
      <c r="CQ9" s="28" t="s">
        <v>168</v>
      </c>
      <c r="CR9" s="28" t="s">
        <v>166</v>
      </c>
      <c r="CS9" s="28" t="s">
        <v>166</v>
      </c>
      <c r="CT9" s="28" t="s">
        <v>166</v>
      </c>
      <c r="CU9" s="28" t="s">
        <v>167</v>
      </c>
      <c r="CV9" s="28" t="s">
        <v>168</v>
      </c>
      <c r="CW9" s="28" t="s">
        <v>166</v>
      </c>
      <c r="CX9" s="28" t="s">
        <v>166</v>
      </c>
      <c r="CY9" s="28" t="s">
        <v>167</v>
      </c>
      <c r="CZ9" s="28" t="s">
        <v>168</v>
      </c>
      <c r="DA9" s="28" t="s">
        <v>166</v>
      </c>
      <c r="DB9" s="28" t="s">
        <v>166</v>
      </c>
      <c r="DC9" s="28" t="s">
        <v>166</v>
      </c>
      <c r="DD9" s="28" t="s">
        <v>166</v>
      </c>
      <c r="DE9" s="28" t="s">
        <v>166</v>
      </c>
      <c r="DF9" s="28" t="s">
        <v>167</v>
      </c>
      <c r="DG9" s="28" t="s">
        <v>168</v>
      </c>
      <c r="DH9" s="28" t="s">
        <v>166</v>
      </c>
      <c r="DI9" s="28" t="s">
        <v>166</v>
      </c>
      <c r="DJ9" s="28" t="s">
        <v>166</v>
      </c>
      <c r="DK9" s="28" t="s">
        <v>167</v>
      </c>
      <c r="DL9" s="28" t="s">
        <v>168</v>
      </c>
      <c r="DM9" s="28" t="s">
        <v>166</v>
      </c>
      <c r="DN9" s="28" t="s">
        <v>167</v>
      </c>
      <c r="DO9" s="28" t="s">
        <v>168</v>
      </c>
      <c r="DP9" s="28" t="s">
        <v>166</v>
      </c>
      <c r="DQ9" s="28" t="s">
        <v>166</v>
      </c>
      <c r="DR9" s="28" t="s">
        <v>167</v>
      </c>
      <c r="DS9" s="28" t="s">
        <v>168</v>
      </c>
      <c r="DT9" s="28" t="s">
        <v>166</v>
      </c>
      <c r="DU9" s="28" t="s">
        <v>166</v>
      </c>
      <c r="DV9" s="28" t="s">
        <v>167</v>
      </c>
      <c r="DW9" s="28" t="s">
        <v>168</v>
      </c>
      <c r="DX9" s="28" t="s">
        <v>166</v>
      </c>
      <c r="DY9" s="28" t="s">
        <v>167</v>
      </c>
      <c r="DZ9" s="28" t="s">
        <v>168</v>
      </c>
      <c r="EA9" s="28" t="s">
        <v>166</v>
      </c>
      <c r="EB9" s="28" t="s">
        <v>166</v>
      </c>
      <c r="EC9" s="28" t="s">
        <v>166</v>
      </c>
      <c r="ED9" s="28" t="s">
        <v>167</v>
      </c>
      <c r="EE9" s="28" t="s">
        <v>168</v>
      </c>
      <c r="EF9" s="28" t="s">
        <v>166</v>
      </c>
      <c r="EG9" s="28" t="s">
        <v>167</v>
      </c>
      <c r="EH9" s="28" t="s">
        <v>168</v>
      </c>
      <c r="EI9" s="28" t="s">
        <v>166</v>
      </c>
      <c r="EJ9" s="28" t="s">
        <v>167</v>
      </c>
      <c r="EK9" s="28" t="s">
        <v>168</v>
      </c>
      <c r="EL9" s="28" t="s">
        <v>166</v>
      </c>
      <c r="EM9" s="28" t="s">
        <v>167</v>
      </c>
      <c r="EN9" s="28" t="s">
        <v>168</v>
      </c>
      <c r="EO9" s="28" t="s">
        <v>166</v>
      </c>
      <c r="EP9" s="28" t="s">
        <v>167</v>
      </c>
      <c r="EQ9" s="28" t="s">
        <v>168</v>
      </c>
      <c r="ER9" s="28" t="s">
        <v>166</v>
      </c>
      <c r="ES9" s="28" t="s">
        <v>166</v>
      </c>
      <c r="ET9" s="28" t="s">
        <v>166</v>
      </c>
      <c r="EU9" s="28" t="s">
        <v>167</v>
      </c>
      <c r="EV9" s="28" t="s">
        <v>168</v>
      </c>
      <c r="EW9" s="28" t="s">
        <v>166</v>
      </c>
      <c r="EX9" s="28" t="s">
        <v>166</v>
      </c>
      <c r="EY9" s="28" t="s">
        <v>166</v>
      </c>
      <c r="EZ9" s="28" t="s">
        <v>166</v>
      </c>
      <c r="FA9" s="28" t="s">
        <v>166</v>
      </c>
      <c r="FB9" s="28" t="s">
        <v>166</v>
      </c>
      <c r="FC9" s="28" t="s">
        <v>166</v>
      </c>
      <c r="FD9" s="28" t="s">
        <v>167</v>
      </c>
      <c r="FE9" s="28" t="s">
        <v>168</v>
      </c>
      <c r="FF9" s="28" t="s">
        <v>166</v>
      </c>
      <c r="FG9" s="28" t="s">
        <v>167</v>
      </c>
      <c r="FH9" s="28" t="s">
        <v>168</v>
      </c>
      <c r="FI9" s="28" t="s">
        <v>166</v>
      </c>
      <c r="FJ9" s="28" t="s">
        <v>167</v>
      </c>
      <c r="FK9" s="28" t="s">
        <v>168</v>
      </c>
    </row>
    <row r="10" customFormat="false" ht="12.75" hidden="false" customHeight="false" outlineLevel="0" collapsed="false">
      <c r="A10" s="30" t="s">
        <v>169</v>
      </c>
      <c r="B10" s="31" t="n">
        <f aca="false">H10+L10+M10+O10+Q10+R10+S10+V10+AB10+AH10+AK10+AN10+AT10+AW10+I10+Y10</f>
        <v>57071.9</v>
      </c>
      <c r="C10" s="31" t="n">
        <f aca="false">J10+T10+W10+Z10+AC10+AI10+AL10+AO10+AU10+AX10</f>
        <v>32922.3</v>
      </c>
      <c r="D10" s="31" t="n">
        <f aca="false">B10+C10</f>
        <v>89994.2</v>
      </c>
      <c r="E10" s="31"/>
      <c r="F10" s="31" t="n">
        <f aca="false">AF10+AR10</f>
        <v>0</v>
      </c>
      <c r="G10" s="31" t="n">
        <f aca="false">E10+F10</f>
        <v>0</v>
      </c>
      <c r="H10" s="31" t="n">
        <v>37872</v>
      </c>
      <c r="I10" s="31" t="n">
        <v>0</v>
      </c>
      <c r="J10" s="31" t="n">
        <v>32922.3</v>
      </c>
      <c r="K10" s="31" t="n">
        <f aca="false">I10+J10</f>
        <v>32922.3</v>
      </c>
      <c r="L10" s="31" t="n">
        <v>19199.9</v>
      </c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 t="n">
        <f aca="false">BB10+BC10+BE10+BG10</f>
        <v>2122.3</v>
      </c>
      <c r="BA10" s="31" t="n">
        <f aca="false">BD10+BF10</f>
        <v>615.8</v>
      </c>
      <c r="BB10" s="31" t="n">
        <v>685.3</v>
      </c>
      <c r="BC10" s="31" t="n">
        <v>1437</v>
      </c>
      <c r="BD10" s="31" t="n">
        <v>615.8</v>
      </c>
      <c r="BE10" s="31"/>
      <c r="BF10" s="31"/>
      <c r="BG10" s="31"/>
      <c r="BH10" s="31" t="n">
        <f aca="false">BJ10+BK10+BL10</f>
        <v>423681.7</v>
      </c>
      <c r="BI10" s="31"/>
      <c r="BJ10" s="31" t="n">
        <v>418800</v>
      </c>
      <c r="BK10" s="31" t="n">
        <v>4881.7</v>
      </c>
      <c r="BL10" s="31"/>
      <c r="BM10" s="31"/>
      <c r="BN10" s="31" t="n">
        <f aca="false">BP10+BR10</f>
        <v>0</v>
      </c>
      <c r="BO10" s="31" t="n">
        <f aca="false">BS10+BQ10</f>
        <v>0</v>
      </c>
      <c r="BP10" s="31"/>
      <c r="BQ10" s="31"/>
      <c r="BR10" s="31"/>
      <c r="BS10" s="31"/>
      <c r="BT10" s="31" t="n">
        <f aca="false">BZ10+CC10+CF10+CG10+CH10+CJ10+CO10+CR10</f>
        <v>1395502.5</v>
      </c>
      <c r="BU10" s="31" t="n">
        <f aca="false">CA10+CD10+CP10</f>
        <v>16565.6</v>
      </c>
      <c r="BV10" s="31" t="n">
        <f aca="false">BT10+BU10</f>
        <v>1412068.1</v>
      </c>
      <c r="BW10" s="31" t="n">
        <f aca="false">CI10+CK10+CL10+CS10</f>
        <v>7547</v>
      </c>
      <c r="BX10" s="31" t="n">
        <f aca="false">CM10</f>
        <v>0</v>
      </c>
      <c r="BY10" s="31" t="n">
        <f aca="false">BW10+BX10</f>
        <v>7547</v>
      </c>
      <c r="BZ10" s="31" t="n">
        <v>0</v>
      </c>
      <c r="CA10" s="31"/>
      <c r="CB10" s="31" t="n">
        <f aca="false">BZ10+CA10</f>
        <v>0</v>
      </c>
      <c r="CC10" s="31" t="n">
        <v>177561.3</v>
      </c>
      <c r="CD10" s="31" t="n">
        <v>16565.6</v>
      </c>
      <c r="CE10" s="31" t="n">
        <f aca="false">CC10+CD10</f>
        <v>194126.9</v>
      </c>
      <c r="CF10" s="31" t="n">
        <v>33412.7</v>
      </c>
      <c r="CG10" s="31" t="n">
        <v>110758.8</v>
      </c>
      <c r="CH10" s="31" t="n">
        <v>17164.5</v>
      </c>
      <c r="CI10" s="31" t="n">
        <v>7356.2</v>
      </c>
      <c r="CJ10" s="31"/>
      <c r="CK10" s="31"/>
      <c r="CL10" s="31" t="n">
        <v>0</v>
      </c>
      <c r="CM10" s="31"/>
      <c r="CN10" s="31" t="n">
        <f aca="false">CL10+CM10</f>
        <v>0</v>
      </c>
      <c r="CO10" s="31" t="n">
        <v>1052710.2</v>
      </c>
      <c r="CP10" s="31"/>
      <c r="CQ10" s="31" t="n">
        <f aca="false">CO10+CP10</f>
        <v>1052710.2</v>
      </c>
      <c r="CR10" s="31" t="n">
        <v>3895</v>
      </c>
      <c r="CS10" s="31" t="n">
        <v>190.8</v>
      </c>
      <c r="CT10" s="31" t="n">
        <f aca="false">CX10+DA10+DC10+DD10+DE10+DH10+DJ10</f>
        <v>66955.8</v>
      </c>
      <c r="CU10" s="31" t="n">
        <f aca="false">CY10+DF10+DK10</f>
        <v>75</v>
      </c>
      <c r="CV10" s="31" t="n">
        <f aca="false">CT10+CU10</f>
        <v>67030.8</v>
      </c>
      <c r="CW10" s="31" t="n">
        <f aca="false">DB10+DI10</f>
        <v>15400.9</v>
      </c>
      <c r="CX10" s="31"/>
      <c r="CY10" s="31"/>
      <c r="CZ10" s="31" t="n">
        <f aca="false">CX10+CY10</f>
        <v>0</v>
      </c>
      <c r="DA10" s="31"/>
      <c r="DB10" s="31"/>
      <c r="DC10" s="31"/>
      <c r="DD10" s="31" t="n">
        <v>42867.1</v>
      </c>
      <c r="DE10" s="31"/>
      <c r="DF10" s="31" t="n">
        <v>75</v>
      </c>
      <c r="DG10" s="31" t="n">
        <f aca="false">DE10+DF10</f>
        <v>75</v>
      </c>
      <c r="DH10" s="31" t="n">
        <v>24088.7</v>
      </c>
      <c r="DI10" s="31" t="n">
        <v>15400.9</v>
      </c>
      <c r="DJ10" s="31"/>
      <c r="DK10" s="31"/>
      <c r="DL10" s="31"/>
      <c r="DM10" s="31" t="n">
        <f aca="false">DP10+DT10+DQ10</f>
        <v>84370</v>
      </c>
      <c r="DN10" s="31" t="n">
        <f aca="false">DR10</f>
        <v>0</v>
      </c>
      <c r="DO10" s="31" t="n">
        <f aca="false">DM10+DN10</f>
        <v>84370</v>
      </c>
      <c r="DP10" s="31" t="n">
        <v>84370</v>
      </c>
      <c r="DQ10" s="31"/>
      <c r="DR10" s="31"/>
      <c r="DS10" s="31" t="n">
        <f aca="false">DQ10+DR10</f>
        <v>0</v>
      </c>
      <c r="DT10" s="31"/>
      <c r="DU10" s="31" t="n">
        <f aca="false">EA10+EB10+DX10</f>
        <v>4203.2</v>
      </c>
      <c r="DV10" s="31" t="n">
        <f aca="false">DY10</f>
        <v>0</v>
      </c>
      <c r="DW10" s="31" t="n">
        <f aca="false">DU10+DV10</f>
        <v>4203.2</v>
      </c>
      <c r="DX10" s="31"/>
      <c r="DY10" s="31"/>
      <c r="DZ10" s="31"/>
      <c r="EA10" s="31" t="n">
        <v>3648.9</v>
      </c>
      <c r="EB10" s="31" t="n">
        <v>554.3</v>
      </c>
      <c r="EC10" s="31" t="n">
        <f aca="false">EF10+EI10+EL10</f>
        <v>0</v>
      </c>
      <c r="ED10" s="31" t="n">
        <f aca="false">EG10+EJ10+EM10</f>
        <v>0</v>
      </c>
      <c r="EE10" s="31" t="n">
        <f aca="false">EC10+ED10</f>
        <v>0</v>
      </c>
      <c r="EF10" s="31"/>
      <c r="EG10" s="31"/>
      <c r="EH10" s="31" t="n">
        <f aca="false">EF10+EG10</f>
        <v>0</v>
      </c>
      <c r="EI10" s="31"/>
      <c r="EJ10" s="31"/>
      <c r="EK10" s="31" t="n">
        <f aca="false">EI10+EJ10</f>
        <v>0</v>
      </c>
      <c r="EL10" s="31"/>
      <c r="EM10" s="31"/>
      <c r="EN10" s="31" t="n">
        <f aca="false">EL10+EM10</f>
        <v>0</v>
      </c>
      <c r="EO10" s="31" t="n">
        <f aca="false">ER10+ES10+ET10</f>
        <v>0</v>
      </c>
      <c r="EP10" s="31" t="n">
        <f aca="false">EU10</f>
        <v>0</v>
      </c>
      <c r="EQ10" s="31" t="n">
        <f aca="false">EO10+EP10</f>
        <v>0</v>
      </c>
      <c r="ER10" s="31"/>
      <c r="ES10" s="31"/>
      <c r="ET10" s="31"/>
      <c r="EU10" s="31"/>
      <c r="EV10" s="31" t="n">
        <f aca="false">ET10+EU10</f>
        <v>0</v>
      </c>
      <c r="EW10" s="31" t="n">
        <f aca="false">EX10+EY10+EZ10</f>
        <v>96.4</v>
      </c>
      <c r="EX10" s="31"/>
      <c r="EY10" s="31" t="n">
        <v>96.4</v>
      </c>
      <c r="EZ10" s="31"/>
      <c r="FA10" s="31"/>
      <c r="FB10" s="31"/>
      <c r="FC10" s="31" t="n">
        <f aca="false">FF10+FI10</f>
        <v>2057567.5</v>
      </c>
      <c r="FD10" s="31" t="n">
        <f aca="false">FG10+FJ10</f>
        <v>49562.9</v>
      </c>
      <c r="FE10" s="31" t="n">
        <f aca="false">FC10+FD10</f>
        <v>2107130.4</v>
      </c>
      <c r="FF10" s="31" t="n">
        <f aca="false">B10+AZ10+BH10+BN10+BT10+CT10+DM10+DU10+EC10+EO10+EW10+FA10</f>
        <v>2034003.8</v>
      </c>
      <c r="FG10" s="31" t="n">
        <f aca="false">C10+BU10+CU10+DN10+DV10+ED10+EP10</f>
        <v>49562.9</v>
      </c>
      <c r="FH10" s="31" t="n">
        <f aca="false">FF10+FG10</f>
        <v>2083566.7</v>
      </c>
      <c r="FI10" s="31" t="n">
        <f aca="false">E10+BA10+BI10+BW10+CW10+BO10</f>
        <v>23563.7</v>
      </c>
      <c r="FJ10" s="32" t="n">
        <f aca="false">F10+BX10</f>
        <v>0</v>
      </c>
      <c r="FK10" s="32" t="n">
        <f aca="false">FI10+FJ10</f>
        <v>23563.7</v>
      </c>
      <c r="FL10" s="33"/>
      <c r="FM10" s="33"/>
      <c r="FN10" s="33"/>
      <c r="FO10" s="33"/>
      <c r="FP10" s="33"/>
      <c r="FQ10" s="33"/>
    </row>
    <row r="11" customFormat="false" ht="12.75" hidden="false" customHeight="false" outlineLevel="0" collapsed="false">
      <c r="A11" s="30" t="s">
        <v>170</v>
      </c>
      <c r="B11" s="31" t="n">
        <f aca="false">H11+L11+M11+O11+Q11+R11+S11+V11+AB11+AH11+AK11+AN11+AT11+AW11+I11+Y11</f>
        <v>1586632.8</v>
      </c>
      <c r="C11" s="31" t="n">
        <f aca="false">J11+T11+W11+Z11+AC11+AI11+AL11+AO11+AU11+AX11</f>
        <v>293522.5</v>
      </c>
      <c r="D11" s="31" t="n">
        <f aca="false">B11+C11</f>
        <v>1880155.3</v>
      </c>
      <c r="E11" s="31" t="n">
        <f aca="false">N11+P11+AE11+AQ11</f>
        <v>135777.1</v>
      </c>
      <c r="F11" s="31" t="n">
        <f aca="false">AF11+AR11</f>
        <v>11040.1</v>
      </c>
      <c r="G11" s="31" t="n">
        <f aca="false">E11+F11</f>
        <v>146817.2</v>
      </c>
      <c r="H11" s="31" t="n">
        <v>50256</v>
      </c>
      <c r="I11" s="31" t="n">
        <v>0</v>
      </c>
      <c r="J11" s="31" t="n">
        <v>105075.9</v>
      </c>
      <c r="K11" s="31" t="n">
        <f aca="false">I11+J11</f>
        <v>105075.9</v>
      </c>
      <c r="L11" s="31" t="n">
        <v>48160.3</v>
      </c>
      <c r="M11" s="31"/>
      <c r="N11" s="31"/>
      <c r="O11" s="31"/>
      <c r="P11" s="31"/>
      <c r="Q11" s="31"/>
      <c r="R11" s="31"/>
      <c r="S11" s="31" t="n">
        <v>183214.3</v>
      </c>
      <c r="T11" s="31" t="n">
        <v>0</v>
      </c>
      <c r="U11" s="31" t="n">
        <f aca="false">S11+T11</f>
        <v>183214.3</v>
      </c>
      <c r="V11" s="31"/>
      <c r="W11" s="31"/>
      <c r="X11" s="31"/>
      <c r="Y11" s="31"/>
      <c r="Z11" s="31" t="n">
        <v>43160</v>
      </c>
      <c r="AA11" s="31" t="n">
        <f aca="false">Y11+Z11</f>
        <v>43160</v>
      </c>
      <c r="AB11" s="31" t="n">
        <v>316813.2</v>
      </c>
      <c r="AC11" s="31" t="n">
        <v>25760.3</v>
      </c>
      <c r="AD11" s="31" t="n">
        <f aca="false">AB11+AC11</f>
        <v>342573.5</v>
      </c>
      <c r="AE11" s="31" t="n">
        <v>135777.1</v>
      </c>
      <c r="AF11" s="31" t="n">
        <v>11040.1</v>
      </c>
      <c r="AG11" s="31" t="n">
        <f aca="false">AE11+AF11</f>
        <v>146817.2</v>
      </c>
      <c r="AH11" s="31" t="n">
        <v>903883.9</v>
      </c>
      <c r="AI11" s="31" t="n">
        <v>119526.3</v>
      </c>
      <c r="AJ11" s="31" t="n">
        <f aca="false">AH11+AI11</f>
        <v>1023410.2</v>
      </c>
      <c r="AK11" s="31" t="n">
        <v>84305.1</v>
      </c>
      <c r="AL11" s="31" t="n">
        <v>0</v>
      </c>
      <c r="AM11" s="31" t="n">
        <f aca="false">AK11+AL11</f>
        <v>84305.1</v>
      </c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 t="n">
        <f aca="false">BB11+BC11+BE11+BG11</f>
        <v>2603.4</v>
      </c>
      <c r="BA11" s="31" t="n">
        <f aca="false">BD11+BF11</f>
        <v>879.6</v>
      </c>
      <c r="BB11" s="31" t="n">
        <v>551.1</v>
      </c>
      <c r="BC11" s="31"/>
      <c r="BD11" s="31"/>
      <c r="BE11" s="31" t="n">
        <v>2052.3</v>
      </c>
      <c r="BF11" s="31" t="n">
        <v>879.6</v>
      </c>
      <c r="BG11" s="31"/>
      <c r="BH11" s="31" t="n">
        <f aca="false">BJ11+BK11+BL11</f>
        <v>12321.2</v>
      </c>
      <c r="BI11" s="31" t="n">
        <f aca="false">BM11</f>
        <v>922.7</v>
      </c>
      <c r="BJ11" s="31"/>
      <c r="BK11" s="31" t="n">
        <v>10168.3</v>
      </c>
      <c r="BL11" s="31" t="n">
        <v>2152.9</v>
      </c>
      <c r="BM11" s="31" t="n">
        <v>922.7</v>
      </c>
      <c r="BN11" s="31" t="n">
        <f aca="false">BP11+BR11</f>
        <v>0</v>
      </c>
      <c r="BO11" s="31" t="n">
        <f aca="false">BS11+BQ11</f>
        <v>0</v>
      </c>
      <c r="BP11" s="31"/>
      <c r="BQ11" s="31"/>
      <c r="BR11" s="31"/>
      <c r="BS11" s="31"/>
      <c r="BT11" s="31" t="n">
        <f aca="false">BZ11+CC11+CF11+CG11+CH11+CJ11+CO11+CR11</f>
        <v>588914.6</v>
      </c>
      <c r="BU11" s="31" t="n">
        <f aca="false">CA11+CD11+CP11</f>
        <v>854018.2</v>
      </c>
      <c r="BV11" s="31" t="n">
        <f aca="false">BT11+BU11</f>
        <v>1442932.8</v>
      </c>
      <c r="BW11" s="31" t="n">
        <f aca="false">CI11+CK11+CL11+CS11</f>
        <v>181909</v>
      </c>
      <c r="BX11" s="31" t="n">
        <f aca="false">CM11</f>
        <v>124301.7</v>
      </c>
      <c r="BY11" s="31" t="n">
        <f aca="false">BW11+BX11</f>
        <v>306210.7</v>
      </c>
      <c r="BZ11" s="31" t="n">
        <v>0</v>
      </c>
      <c r="CA11" s="31" t="n">
        <v>36893.9</v>
      </c>
      <c r="CB11" s="31" t="n">
        <f aca="false">BZ11+CA11</f>
        <v>36893.9</v>
      </c>
      <c r="CC11" s="31" t="n">
        <v>278826</v>
      </c>
      <c r="CD11" s="31" t="n">
        <v>574961</v>
      </c>
      <c r="CE11" s="31" t="n">
        <f aca="false">CC11+CD11</f>
        <v>853787</v>
      </c>
      <c r="CF11" s="31" t="n">
        <v>52468.5</v>
      </c>
      <c r="CG11" s="31"/>
      <c r="CH11" s="31"/>
      <c r="CI11" s="31"/>
      <c r="CJ11" s="31"/>
      <c r="CK11" s="31"/>
      <c r="CL11" s="31" t="n">
        <v>181678</v>
      </c>
      <c r="CM11" s="31" t="n">
        <v>124301.7</v>
      </c>
      <c r="CN11" s="31" t="n">
        <f aca="false">CL11+CM11</f>
        <v>305979.7</v>
      </c>
      <c r="CO11" s="31" t="n">
        <v>252905.1</v>
      </c>
      <c r="CP11" s="31" t="n">
        <v>242163.3</v>
      </c>
      <c r="CQ11" s="31" t="n">
        <f aca="false">CO11+CP11</f>
        <v>495068.4</v>
      </c>
      <c r="CR11" s="31" t="n">
        <v>4715</v>
      </c>
      <c r="CS11" s="31" t="n">
        <v>231</v>
      </c>
      <c r="CT11" s="31" t="n">
        <f aca="false">CX11+DA11+DC11+DD11+DE11+DH11+DJ11</f>
        <v>74355.8</v>
      </c>
      <c r="CU11" s="31" t="n">
        <f aca="false">CY11+DF11+DK11</f>
        <v>569</v>
      </c>
      <c r="CV11" s="31" t="n">
        <f aca="false">CT11+CU11</f>
        <v>74924.8</v>
      </c>
      <c r="CW11" s="31" t="n">
        <f aca="false">DB11+DI11</f>
        <v>33462.3</v>
      </c>
      <c r="CX11" s="31"/>
      <c r="CY11" s="31"/>
      <c r="CZ11" s="31" t="n">
        <f aca="false">CX11+CY11</f>
        <v>0</v>
      </c>
      <c r="DA11" s="31"/>
      <c r="DB11" s="31"/>
      <c r="DC11" s="31"/>
      <c r="DD11" s="31" t="n">
        <v>22017.3</v>
      </c>
      <c r="DE11" s="31"/>
      <c r="DF11" s="31" t="n">
        <v>569</v>
      </c>
      <c r="DG11" s="31" t="n">
        <f aca="false">DE11+DF11</f>
        <v>569</v>
      </c>
      <c r="DH11" s="31" t="n">
        <v>52338.5</v>
      </c>
      <c r="DI11" s="31" t="n">
        <v>33462.3</v>
      </c>
      <c r="DJ11" s="31"/>
      <c r="DK11" s="31"/>
      <c r="DL11" s="31"/>
      <c r="DM11" s="31" t="n">
        <f aca="false">DP11+DT11+DQ11</f>
        <v>0</v>
      </c>
      <c r="DN11" s="31" t="n">
        <f aca="false">DR11</f>
        <v>0</v>
      </c>
      <c r="DO11" s="31" t="n">
        <f aca="false">DM11+DN11</f>
        <v>0</v>
      </c>
      <c r="DP11" s="31"/>
      <c r="DQ11" s="31"/>
      <c r="DR11" s="31"/>
      <c r="DS11" s="31" t="n">
        <f aca="false">DQ11+DR11</f>
        <v>0</v>
      </c>
      <c r="DT11" s="31"/>
      <c r="DU11" s="31" t="n">
        <f aca="false">EA11+EB11+DX11</f>
        <v>256492.7</v>
      </c>
      <c r="DV11" s="31" t="n">
        <f aca="false">DY11</f>
        <v>10775.2</v>
      </c>
      <c r="DW11" s="31" t="n">
        <f aca="false">DU11+DV11</f>
        <v>267267.9</v>
      </c>
      <c r="DX11" s="31" t="n">
        <v>253367.1</v>
      </c>
      <c r="DY11" s="31" t="n">
        <v>10775.2</v>
      </c>
      <c r="DZ11" s="31" t="n">
        <f aca="false">DX11+DY11</f>
        <v>264142.3</v>
      </c>
      <c r="EA11" s="31" t="n">
        <v>2713.4</v>
      </c>
      <c r="EB11" s="31" t="n">
        <v>412.2</v>
      </c>
      <c r="EC11" s="31" t="n">
        <f aca="false">EF11+EI11+EL11</f>
        <v>230131.3</v>
      </c>
      <c r="ED11" s="31" t="n">
        <f aca="false">EG11+EJ11+EM11</f>
        <v>38939.4</v>
      </c>
      <c r="EE11" s="31" t="n">
        <f aca="false">EC11+ED11</f>
        <v>269070.7</v>
      </c>
      <c r="EF11" s="31"/>
      <c r="EG11" s="31"/>
      <c r="EH11" s="31" t="n">
        <f aca="false">EF11+EG11</f>
        <v>0</v>
      </c>
      <c r="EI11" s="31" t="n">
        <v>203739.7</v>
      </c>
      <c r="EJ11" s="31" t="n">
        <v>45259</v>
      </c>
      <c r="EK11" s="31" t="n">
        <f aca="false">EI11+EJ11</f>
        <v>248998.7</v>
      </c>
      <c r="EL11" s="31" t="n">
        <v>26391.6</v>
      </c>
      <c r="EM11" s="31" t="n">
        <v>-6319.6</v>
      </c>
      <c r="EN11" s="31" t="n">
        <f aca="false">EL11+EM11</f>
        <v>20072</v>
      </c>
      <c r="EO11" s="31" t="n">
        <f aca="false">ER11+ES11+ET11</f>
        <v>0</v>
      </c>
      <c r="EP11" s="31" t="n">
        <f aca="false">EU11</f>
        <v>0</v>
      </c>
      <c r="EQ11" s="31" t="n">
        <f aca="false">EO11+EP11</f>
        <v>0</v>
      </c>
      <c r="ER11" s="31"/>
      <c r="ES11" s="31"/>
      <c r="ET11" s="31"/>
      <c r="EU11" s="31"/>
      <c r="EV11" s="31" t="n">
        <f aca="false">ET11+EU11</f>
        <v>0</v>
      </c>
      <c r="EW11" s="31" t="n">
        <f aca="false">EX11+EY11+EZ11</f>
        <v>1453.2</v>
      </c>
      <c r="EX11" s="31" t="n">
        <v>1286.2</v>
      </c>
      <c r="EY11" s="31" t="n">
        <v>167</v>
      </c>
      <c r="EZ11" s="31"/>
      <c r="FA11" s="31" t="n">
        <f aca="false">FB11</f>
        <v>106.7</v>
      </c>
      <c r="FB11" s="31" t="n">
        <v>106.7</v>
      </c>
      <c r="FC11" s="31" t="n">
        <f aca="false">FF11+FI11</f>
        <v>3105962.4</v>
      </c>
      <c r="FD11" s="31" t="n">
        <f aca="false">FG11+FJ11</f>
        <v>1333166.1</v>
      </c>
      <c r="FE11" s="31" t="n">
        <f aca="false">FC11+FD11</f>
        <v>4439128.5</v>
      </c>
      <c r="FF11" s="31" t="n">
        <f aca="false">B11+AZ11+BH11+BN11+BT11+CT11+DM11+DU11+EC11+EO11+EW11+FA11</f>
        <v>2753011.7</v>
      </c>
      <c r="FG11" s="31" t="n">
        <f aca="false">C11+BU11+CU11+DN11+DV11+ED11+EP11</f>
        <v>1197824.3</v>
      </c>
      <c r="FH11" s="31" t="n">
        <f aca="false">FF11+FG11</f>
        <v>3950836</v>
      </c>
      <c r="FI11" s="31" t="n">
        <f aca="false">E11+BA11+BI11+BW11+CW11+BO11</f>
        <v>352950.7</v>
      </c>
      <c r="FJ11" s="32" t="n">
        <f aca="false">F11+BX11</f>
        <v>135341.8</v>
      </c>
      <c r="FK11" s="32" t="n">
        <f aca="false">FI11+FJ11</f>
        <v>488292.5</v>
      </c>
      <c r="FL11" s="33"/>
      <c r="FM11" s="33"/>
      <c r="FN11" s="33"/>
      <c r="FO11" s="33"/>
      <c r="FP11" s="33"/>
      <c r="FQ11" s="33"/>
    </row>
    <row r="12" customFormat="false" ht="12.75" hidden="false" customHeight="false" outlineLevel="0" collapsed="false">
      <c r="A12" s="30" t="s">
        <v>171</v>
      </c>
      <c r="B12" s="31" t="n">
        <f aca="false">H12+L12+M12+O12+Q12+R12+S12+V12+AB12+AH12+AK12+AN12+AT12+AW12+I12+Y12</f>
        <v>1713654.9</v>
      </c>
      <c r="C12" s="31" t="n">
        <f aca="false">J12+T12+W12+Z12+AC12+AI12+AL12+AO12+AU12+AX12</f>
        <v>483186.4</v>
      </c>
      <c r="D12" s="31" t="n">
        <f aca="false">B12+C12</f>
        <v>2196841.3</v>
      </c>
      <c r="E12" s="31"/>
      <c r="F12" s="31" t="n">
        <f aca="false">AF12+AR12</f>
        <v>0</v>
      </c>
      <c r="G12" s="31" t="n">
        <f aca="false">E12+F12</f>
        <v>0</v>
      </c>
      <c r="H12" s="31" t="n">
        <v>19872</v>
      </c>
      <c r="I12" s="31" t="n">
        <v>0</v>
      </c>
      <c r="J12" s="31" t="n">
        <v>14094.1</v>
      </c>
      <c r="K12" s="31" t="n">
        <f aca="false">I12+J12</f>
        <v>14094.1</v>
      </c>
      <c r="L12" s="31" t="n">
        <v>17558.2</v>
      </c>
      <c r="M12" s="31"/>
      <c r="N12" s="31"/>
      <c r="O12" s="31"/>
      <c r="P12" s="31"/>
      <c r="Q12" s="31"/>
      <c r="R12" s="31"/>
      <c r="S12" s="31" t="n">
        <v>360000</v>
      </c>
      <c r="T12" s="31" t="n">
        <v>336874.9</v>
      </c>
      <c r="U12" s="31" t="n">
        <f aca="false">S12+T12</f>
        <v>696874.9</v>
      </c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 t="n">
        <v>960398.6</v>
      </c>
      <c r="AI12" s="31" t="n">
        <v>21861.4</v>
      </c>
      <c r="AJ12" s="31" t="n">
        <f aca="false">AH12+AI12</f>
        <v>982260</v>
      </c>
      <c r="AK12" s="31" t="n">
        <v>355826.1</v>
      </c>
      <c r="AL12" s="31" t="n">
        <v>110356</v>
      </c>
      <c r="AM12" s="31" t="n">
        <f aca="false">AK12+AL12</f>
        <v>466182.1</v>
      </c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 t="n">
        <f aca="false">BB12+BC12+BE12+BG12</f>
        <v>620.8</v>
      </c>
      <c r="BA12" s="31"/>
      <c r="BB12" s="31" t="n">
        <v>620.8</v>
      </c>
      <c r="BC12" s="31"/>
      <c r="BD12" s="31"/>
      <c r="BE12" s="31"/>
      <c r="BF12" s="31"/>
      <c r="BG12" s="31"/>
      <c r="BH12" s="31" t="n">
        <f aca="false">BJ12+BK12+BL12</f>
        <v>287283.3</v>
      </c>
      <c r="BI12" s="31" t="n">
        <f aca="false">BM12</f>
        <v>203.6</v>
      </c>
      <c r="BJ12" s="31" t="n">
        <v>285000</v>
      </c>
      <c r="BK12" s="31" t="n">
        <v>1808.2</v>
      </c>
      <c r="BL12" s="31" t="n">
        <v>475.1</v>
      </c>
      <c r="BM12" s="31" t="n">
        <v>203.6</v>
      </c>
      <c r="BN12" s="31" t="n">
        <f aca="false">BP12+BR12</f>
        <v>0</v>
      </c>
      <c r="BO12" s="31" t="n">
        <f aca="false">BS12+BQ12</f>
        <v>0</v>
      </c>
      <c r="BP12" s="31"/>
      <c r="BQ12" s="31"/>
      <c r="BR12" s="31"/>
      <c r="BS12" s="31"/>
      <c r="BT12" s="31" t="n">
        <f aca="false">BZ12+CC12+CF12+CG12+CH12+CJ12+CO12+CR12</f>
        <v>155812.9</v>
      </c>
      <c r="BU12" s="31" t="n">
        <f aca="false">CA12+CD12+CP12</f>
        <v>164023.3</v>
      </c>
      <c r="BV12" s="31" t="n">
        <f aca="false">BT12+BU12</f>
        <v>319836.2</v>
      </c>
      <c r="BW12" s="31" t="n">
        <f aca="false">CI12+CK12+CL12+CS12</f>
        <v>50.2</v>
      </c>
      <c r="BX12" s="31" t="n">
        <f aca="false">CM12</f>
        <v>172151</v>
      </c>
      <c r="BY12" s="31" t="n">
        <f aca="false">BW12+BX12</f>
        <v>172201.2</v>
      </c>
      <c r="BZ12" s="31" t="n">
        <v>0</v>
      </c>
      <c r="CA12" s="31"/>
      <c r="CB12" s="31" t="n">
        <f aca="false">BZ12+CA12</f>
        <v>0</v>
      </c>
      <c r="CC12" s="31" t="n">
        <v>130273.6</v>
      </c>
      <c r="CD12" s="31"/>
      <c r="CE12" s="31" t="n">
        <f aca="false">CC12+CD12</f>
        <v>130273.6</v>
      </c>
      <c r="CF12" s="31" t="n">
        <v>24514.3</v>
      </c>
      <c r="CG12" s="31"/>
      <c r="CH12" s="31"/>
      <c r="CI12" s="31"/>
      <c r="CJ12" s="31"/>
      <c r="CK12" s="31"/>
      <c r="CL12" s="31" t="n">
        <v>0</v>
      </c>
      <c r="CM12" s="31" t="n">
        <v>172151</v>
      </c>
      <c r="CN12" s="31" t="n">
        <f aca="false">CL12+CM12</f>
        <v>172151</v>
      </c>
      <c r="CO12" s="31"/>
      <c r="CP12" s="31" t="n">
        <v>164023.3</v>
      </c>
      <c r="CQ12" s="31" t="n">
        <f aca="false">CO12+CP12</f>
        <v>164023.3</v>
      </c>
      <c r="CR12" s="31" t="n">
        <v>1025</v>
      </c>
      <c r="CS12" s="31" t="n">
        <v>50.2</v>
      </c>
      <c r="CT12" s="31" t="n">
        <f aca="false">CX12+DA12+DC12+DD12+DE12+DH12+DJ12</f>
        <v>707690.5</v>
      </c>
      <c r="CU12" s="31" t="n">
        <f aca="false">CY12+DF12+DK12</f>
        <v>536959.9</v>
      </c>
      <c r="CV12" s="31" t="n">
        <f aca="false">CT12+CU12</f>
        <v>1244650.4</v>
      </c>
      <c r="CW12" s="31" t="n">
        <f aca="false">DB12+DI12</f>
        <v>8887.5</v>
      </c>
      <c r="CX12" s="31" t="n">
        <v>338200</v>
      </c>
      <c r="CY12" s="31" t="n">
        <v>351967.6</v>
      </c>
      <c r="CZ12" s="31" t="n">
        <f aca="false">CX12+CY12</f>
        <v>690167.6</v>
      </c>
      <c r="DA12" s="31"/>
      <c r="DB12" s="31"/>
      <c r="DC12" s="31"/>
      <c r="DD12" s="31" t="n">
        <v>7789.5</v>
      </c>
      <c r="DE12" s="31"/>
      <c r="DF12" s="31" t="n">
        <v>1022</v>
      </c>
      <c r="DG12" s="31" t="n">
        <f aca="false">DE12+DF12</f>
        <v>1022</v>
      </c>
      <c r="DH12" s="31" t="n">
        <v>13901</v>
      </c>
      <c r="DI12" s="31" t="n">
        <v>8887.5</v>
      </c>
      <c r="DJ12" s="31" t="n">
        <v>347800</v>
      </c>
      <c r="DK12" s="31" t="n">
        <v>183970.3</v>
      </c>
      <c r="DL12" s="31" t="n">
        <f aca="false">DJ12+DK12</f>
        <v>531770.3</v>
      </c>
      <c r="DM12" s="31" t="n">
        <f aca="false">DP12+DT12+DQ12</f>
        <v>0</v>
      </c>
      <c r="DN12" s="31" t="n">
        <f aca="false">DR12</f>
        <v>0</v>
      </c>
      <c r="DO12" s="31" t="n">
        <f aca="false">DM12+DN12</f>
        <v>0</v>
      </c>
      <c r="DP12" s="31"/>
      <c r="DQ12" s="31"/>
      <c r="DR12" s="31"/>
      <c r="DS12" s="31" t="n">
        <f aca="false">DQ12+DR12</f>
        <v>0</v>
      </c>
      <c r="DT12" s="31"/>
      <c r="DU12" s="31" t="n">
        <f aca="false">EA12+EB12+DX12</f>
        <v>3425.2</v>
      </c>
      <c r="DV12" s="31" t="n">
        <f aca="false">DY12</f>
        <v>0</v>
      </c>
      <c r="DW12" s="31" t="n">
        <f aca="false">DU12+DV12</f>
        <v>3425.2</v>
      </c>
      <c r="DX12" s="31"/>
      <c r="DY12" s="31"/>
      <c r="DZ12" s="31"/>
      <c r="EA12" s="31" t="n">
        <v>2973.5</v>
      </c>
      <c r="EB12" s="31" t="n">
        <v>451.7</v>
      </c>
      <c r="EC12" s="31" t="n">
        <f aca="false">EF12+EI12+EL12</f>
        <v>836226.6</v>
      </c>
      <c r="ED12" s="31" t="n">
        <f aca="false">EG12+EJ12+EM12</f>
        <v>75204</v>
      </c>
      <c r="EE12" s="31" t="n">
        <f aca="false">EC12+ED12</f>
        <v>911430.6</v>
      </c>
      <c r="EF12" s="31" t="n">
        <v>797200</v>
      </c>
      <c r="EG12" s="31" t="n">
        <v>75204</v>
      </c>
      <c r="EH12" s="31" t="n">
        <f aca="false">EF12+EG12</f>
        <v>872404</v>
      </c>
      <c r="EI12" s="31" t="n">
        <v>34781.9</v>
      </c>
      <c r="EJ12" s="31"/>
      <c r="EK12" s="31" t="n">
        <f aca="false">EI12+EJ12</f>
        <v>34781.9</v>
      </c>
      <c r="EL12" s="31" t="n">
        <v>4244.7</v>
      </c>
      <c r="EM12" s="31"/>
      <c r="EN12" s="31" t="n">
        <f aca="false">EL12+EM12</f>
        <v>4244.7</v>
      </c>
      <c r="EO12" s="31" t="n">
        <f aca="false">ER12+ES12+ET12</f>
        <v>450000</v>
      </c>
      <c r="EP12" s="31" t="n">
        <f aca="false">EU12</f>
        <v>0</v>
      </c>
      <c r="EQ12" s="31" t="n">
        <f aca="false">EO12+EP12</f>
        <v>450000</v>
      </c>
      <c r="ER12" s="31"/>
      <c r="ES12" s="31" t="n">
        <v>450000</v>
      </c>
      <c r="ET12" s="31"/>
      <c r="EU12" s="31"/>
      <c r="EV12" s="31" t="n">
        <f aca="false">ET12+EU12</f>
        <v>0</v>
      </c>
      <c r="EW12" s="31" t="n">
        <f aca="false">EX12+EY12+EZ12</f>
        <v>786.2</v>
      </c>
      <c r="EX12" s="31" t="n">
        <v>710.7</v>
      </c>
      <c r="EY12" s="31" t="n">
        <v>75.5</v>
      </c>
      <c r="EZ12" s="31"/>
      <c r="FA12" s="31" t="n">
        <f aca="false">FB12</f>
        <v>106.7</v>
      </c>
      <c r="FB12" s="31" t="n">
        <v>106.7</v>
      </c>
      <c r="FC12" s="31" t="n">
        <f aca="false">FF12+FI12</f>
        <v>4164748.4</v>
      </c>
      <c r="FD12" s="31" t="n">
        <f aca="false">FG12+FJ12</f>
        <v>1431524.6</v>
      </c>
      <c r="FE12" s="31" t="n">
        <f aca="false">FC12+FD12</f>
        <v>5596273</v>
      </c>
      <c r="FF12" s="31" t="n">
        <f aca="false">B12+AZ12+BH12+BN12+BT12+CT12+DM12+DU12+EC12+EO12+EW12+FA12</f>
        <v>4155607.1</v>
      </c>
      <c r="FG12" s="31" t="n">
        <f aca="false">C12+BU12+CU12+DN12+DV12+ED12+EP12</f>
        <v>1259373.6</v>
      </c>
      <c r="FH12" s="31" t="n">
        <f aca="false">FF12+FG12</f>
        <v>5414980.7</v>
      </c>
      <c r="FI12" s="31" t="n">
        <f aca="false">E12+BA12+BI12+BW12+CW12+BO12</f>
        <v>9141.3</v>
      </c>
      <c r="FJ12" s="32" t="n">
        <f aca="false">F12+BX12</f>
        <v>172151</v>
      </c>
      <c r="FK12" s="32" t="n">
        <f aca="false">FI12+FJ12</f>
        <v>181292.3</v>
      </c>
      <c r="FL12" s="33"/>
      <c r="FM12" s="33"/>
      <c r="FN12" s="33"/>
      <c r="FO12" s="33"/>
      <c r="FP12" s="33"/>
      <c r="FQ12" s="33"/>
    </row>
    <row r="13" customFormat="false" ht="12.75" hidden="false" customHeight="false" outlineLevel="0" collapsed="false">
      <c r="A13" s="30" t="s">
        <v>172</v>
      </c>
      <c r="B13" s="31" t="n">
        <f aca="false">H13+L13+M13+O13+Q13+R13+S13+V13+AB13+AH13+AK13+AN13+AT13+AW13+I13+Y13</f>
        <v>896798.6</v>
      </c>
      <c r="C13" s="31" t="n">
        <f aca="false">J13+T13+W13+Z13+AC13+AI13+AL13+AO13+AU13+AX13</f>
        <v>-18664.9</v>
      </c>
      <c r="D13" s="31" t="n">
        <f aca="false">B13+C13</f>
        <v>878133.7</v>
      </c>
      <c r="E13" s="31" t="n">
        <f aca="false">N13+P13+AE13+AQ13</f>
        <v>82365.4</v>
      </c>
      <c r="F13" s="31" t="n">
        <f aca="false">AF13+AR13</f>
        <v>42371.6</v>
      </c>
      <c r="G13" s="31" t="n">
        <f aca="false">E13+F13</f>
        <v>124737</v>
      </c>
      <c r="H13" s="31" t="n">
        <v>9036</v>
      </c>
      <c r="I13" s="31" t="n">
        <v>0</v>
      </c>
      <c r="J13" s="31" t="n">
        <v>70519.9</v>
      </c>
      <c r="K13" s="31" t="n">
        <f aca="false">I13+J13</f>
        <v>70519.9</v>
      </c>
      <c r="L13" s="31" t="n">
        <v>42334.1</v>
      </c>
      <c r="M13" s="31"/>
      <c r="N13" s="31"/>
      <c r="O13" s="31"/>
      <c r="P13" s="31"/>
      <c r="Q13" s="31"/>
      <c r="R13" s="31"/>
      <c r="S13" s="31" t="n">
        <v>306371.4</v>
      </c>
      <c r="T13" s="31" t="n">
        <v>-267671.4</v>
      </c>
      <c r="U13" s="31" t="n">
        <f aca="false">S13+T13</f>
        <v>38700</v>
      </c>
      <c r="V13" s="31"/>
      <c r="W13" s="31"/>
      <c r="X13" s="31"/>
      <c r="Y13" s="31"/>
      <c r="Z13" s="31" t="n">
        <v>82723.3</v>
      </c>
      <c r="AA13" s="31" t="n">
        <f aca="false">Y13+Z13</f>
        <v>82723.3</v>
      </c>
      <c r="AB13" s="31" t="n">
        <v>192185.9</v>
      </c>
      <c r="AC13" s="31" t="n">
        <v>98867.2</v>
      </c>
      <c r="AD13" s="31" t="n">
        <f aca="false">AB13+AC13</f>
        <v>291053.1</v>
      </c>
      <c r="AE13" s="31" t="n">
        <v>82365.4</v>
      </c>
      <c r="AF13" s="31" t="n">
        <v>42371.6</v>
      </c>
      <c r="AG13" s="31" t="n">
        <f aca="false">AE13+AF13</f>
        <v>124737</v>
      </c>
      <c r="AH13" s="31" t="n">
        <v>141238.8</v>
      </c>
      <c r="AI13" s="31" t="n">
        <v>-3103.9</v>
      </c>
      <c r="AJ13" s="31" t="n">
        <f aca="false">AH13+AI13</f>
        <v>138134.9</v>
      </c>
      <c r="AK13" s="31" t="n">
        <v>205632.4</v>
      </c>
      <c r="AL13" s="31" t="n">
        <v>0</v>
      </c>
      <c r="AM13" s="31" t="n">
        <f aca="false">AK13+AL13</f>
        <v>205632.4</v>
      </c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 t="n">
        <f aca="false">BB13+BC13+BE13+BG13</f>
        <v>3627.6</v>
      </c>
      <c r="BA13" s="31" t="n">
        <f aca="false">BD13+BF13</f>
        <v>1050</v>
      </c>
      <c r="BB13" s="31" t="n">
        <v>1177.6</v>
      </c>
      <c r="BC13" s="31" t="n">
        <v>2450</v>
      </c>
      <c r="BD13" s="31" t="n">
        <v>1050</v>
      </c>
      <c r="BE13" s="31"/>
      <c r="BF13" s="31"/>
      <c r="BG13" s="31"/>
      <c r="BH13" s="31" t="n">
        <f aca="false">BJ13+BK13+BL13</f>
        <v>12639.5</v>
      </c>
      <c r="BI13" s="31" t="n">
        <f aca="false">BM13</f>
        <v>1019.6</v>
      </c>
      <c r="BJ13" s="31"/>
      <c r="BK13" s="31" t="n">
        <v>10260.4</v>
      </c>
      <c r="BL13" s="31" t="n">
        <v>2379.1</v>
      </c>
      <c r="BM13" s="31" t="n">
        <v>1019.6</v>
      </c>
      <c r="BN13" s="31" t="n">
        <f aca="false">BP13+BR13</f>
        <v>0</v>
      </c>
      <c r="BO13" s="31" t="n">
        <f aca="false">BS13+BQ13</f>
        <v>0</v>
      </c>
      <c r="BP13" s="31"/>
      <c r="BQ13" s="31"/>
      <c r="BR13" s="31"/>
      <c r="BS13" s="31"/>
      <c r="BT13" s="31" t="n">
        <f aca="false">BZ13+CC13+CF13+CG13+CH13+CJ13+CO13+CR13</f>
        <v>193536.3</v>
      </c>
      <c r="BU13" s="31" t="n">
        <f aca="false">CA13+CD13+CP13</f>
        <v>660000</v>
      </c>
      <c r="BV13" s="31" t="n">
        <f aca="false">BT13+BU13</f>
        <v>853536.3</v>
      </c>
      <c r="BW13" s="31" t="n">
        <f aca="false">CI13+CK13+CL13+CS13</f>
        <v>1134.8</v>
      </c>
      <c r="BX13" s="31" t="n">
        <f aca="false">CM13</f>
        <v>0</v>
      </c>
      <c r="BY13" s="31" t="n">
        <f aca="false">BW13+BX13</f>
        <v>1134.8</v>
      </c>
      <c r="BZ13" s="31" t="n">
        <v>0</v>
      </c>
      <c r="CA13" s="31"/>
      <c r="CB13" s="31" t="n">
        <f aca="false">BZ13+CA13</f>
        <v>0</v>
      </c>
      <c r="CC13" s="31" t="n">
        <v>143304.8</v>
      </c>
      <c r="CD13" s="31" t="n">
        <v>660000</v>
      </c>
      <c r="CE13" s="31" t="n">
        <f aca="false">CC13+CD13</f>
        <v>803304.8</v>
      </c>
      <c r="CF13" s="31" t="n">
        <v>26966.5</v>
      </c>
      <c r="CG13" s="31"/>
      <c r="CH13" s="31"/>
      <c r="CI13" s="31"/>
      <c r="CJ13" s="31"/>
      <c r="CK13" s="31"/>
      <c r="CL13" s="31" t="n">
        <v>0</v>
      </c>
      <c r="CM13" s="31"/>
      <c r="CN13" s="31" t="n">
        <f aca="false">CL13+CM13</f>
        <v>0</v>
      </c>
      <c r="CO13" s="31"/>
      <c r="CP13" s="31"/>
      <c r="CQ13" s="31" t="n">
        <f aca="false">CO13+CP13</f>
        <v>0</v>
      </c>
      <c r="CR13" s="31" t="n">
        <v>23265</v>
      </c>
      <c r="CS13" s="31" t="n">
        <v>1134.8</v>
      </c>
      <c r="CT13" s="31" t="n">
        <f aca="false">CX13+DA13+DC13+DD13+DE13+DH13+DJ13</f>
        <v>111619.9</v>
      </c>
      <c r="CU13" s="31" t="n">
        <f aca="false">CY13+DF13+DK13</f>
        <v>6906</v>
      </c>
      <c r="CV13" s="31" t="n">
        <f aca="false">CT13+CU13</f>
        <v>118525.9</v>
      </c>
      <c r="CW13" s="31" t="n">
        <f aca="false">DB13+DI13</f>
        <v>29102.8</v>
      </c>
      <c r="CX13" s="31" t="n">
        <v>44239.9</v>
      </c>
      <c r="CY13" s="31" t="n">
        <v>6735</v>
      </c>
      <c r="CZ13" s="31" t="n">
        <f aca="false">CX13+CY13</f>
        <v>50974.9</v>
      </c>
      <c r="DA13" s="31"/>
      <c r="DB13" s="31"/>
      <c r="DC13" s="31"/>
      <c r="DD13" s="31" t="n">
        <v>21860.1</v>
      </c>
      <c r="DE13" s="31"/>
      <c r="DF13" s="31" t="n">
        <v>171</v>
      </c>
      <c r="DG13" s="31" t="n">
        <f aca="false">DE13+DF13</f>
        <v>171</v>
      </c>
      <c r="DH13" s="31" t="n">
        <v>45519.9</v>
      </c>
      <c r="DI13" s="31" t="n">
        <v>29102.8</v>
      </c>
      <c r="DJ13" s="31"/>
      <c r="DK13" s="31"/>
      <c r="DL13" s="31"/>
      <c r="DM13" s="31" t="n">
        <f aca="false">DP13+DT13+DQ13</f>
        <v>0</v>
      </c>
      <c r="DN13" s="31" t="n">
        <f aca="false">DR13</f>
        <v>0</v>
      </c>
      <c r="DO13" s="31" t="n">
        <f aca="false">DM13+DN13</f>
        <v>0</v>
      </c>
      <c r="DP13" s="31"/>
      <c r="DQ13" s="31"/>
      <c r="DR13" s="31"/>
      <c r="DS13" s="31" t="n">
        <f aca="false">DQ13+DR13</f>
        <v>0</v>
      </c>
      <c r="DT13" s="31"/>
      <c r="DU13" s="31" t="n">
        <f aca="false">EA13+EB13+DX13</f>
        <v>166681.3</v>
      </c>
      <c r="DV13" s="31" t="n">
        <f aca="false">DY13</f>
        <v>3820.2</v>
      </c>
      <c r="DW13" s="31" t="n">
        <f aca="false">DU13+DV13</f>
        <v>170501.5</v>
      </c>
      <c r="DX13" s="31" t="n">
        <v>163087.8</v>
      </c>
      <c r="DY13" s="31" t="n">
        <v>3820.2</v>
      </c>
      <c r="DZ13" s="31" t="n">
        <f aca="false">DX13+DY13</f>
        <v>166908</v>
      </c>
      <c r="EA13" s="31" t="n">
        <v>3119.6</v>
      </c>
      <c r="EB13" s="31" t="n">
        <v>473.9</v>
      </c>
      <c r="EC13" s="31" t="n">
        <f aca="false">EF13+EI13+EL13</f>
        <v>130132.6</v>
      </c>
      <c r="ED13" s="31" t="n">
        <f aca="false">EG13+EJ13+EM13</f>
        <v>0</v>
      </c>
      <c r="EE13" s="31" t="n">
        <f aca="false">EC13+ED13</f>
        <v>130132.6</v>
      </c>
      <c r="EF13" s="31"/>
      <c r="EG13" s="31"/>
      <c r="EH13" s="31" t="n">
        <f aca="false">EF13+EG13</f>
        <v>0</v>
      </c>
      <c r="EI13" s="31" t="n">
        <v>112120.7</v>
      </c>
      <c r="EJ13" s="31"/>
      <c r="EK13" s="31" t="n">
        <f aca="false">EI13+EJ13</f>
        <v>112120.7</v>
      </c>
      <c r="EL13" s="31" t="n">
        <v>18011.9</v>
      </c>
      <c r="EM13" s="31"/>
      <c r="EN13" s="31" t="n">
        <f aca="false">EL13+EM13</f>
        <v>18011.9</v>
      </c>
      <c r="EO13" s="31" t="n">
        <f aca="false">ER13+ES13+ET13</f>
        <v>0</v>
      </c>
      <c r="EP13" s="31" t="n">
        <f aca="false">EU13</f>
        <v>0</v>
      </c>
      <c r="EQ13" s="31" t="n">
        <f aca="false">EO13+EP13</f>
        <v>0</v>
      </c>
      <c r="ER13" s="31"/>
      <c r="ES13" s="31"/>
      <c r="ET13" s="31"/>
      <c r="EU13" s="31"/>
      <c r="EV13" s="31" t="n">
        <f aca="false">ET13+EU13</f>
        <v>0</v>
      </c>
      <c r="EW13" s="31" t="n">
        <f aca="false">EX13+EY13+EZ13</f>
        <v>587</v>
      </c>
      <c r="EX13" s="31"/>
      <c r="EY13" s="31" t="n">
        <v>587</v>
      </c>
      <c r="EZ13" s="31"/>
      <c r="FA13" s="31"/>
      <c r="FB13" s="31"/>
      <c r="FC13" s="31" t="n">
        <f aca="false">FF13+FI13</f>
        <v>1630295.4</v>
      </c>
      <c r="FD13" s="31" t="n">
        <f aca="false">FG13+FJ13</f>
        <v>694432.9</v>
      </c>
      <c r="FE13" s="31" t="n">
        <f aca="false">FC13+FD13</f>
        <v>2324728.3</v>
      </c>
      <c r="FF13" s="31" t="n">
        <f aca="false">B13+AZ13+BH13+BN13+BT13+CT13+DM13+DU13+EC13+EO13+EW13+FA13</f>
        <v>1515622.8</v>
      </c>
      <c r="FG13" s="31" t="n">
        <f aca="false">C13+BU13+CU13+DN13+DV13+ED13+EP13</f>
        <v>652061.3</v>
      </c>
      <c r="FH13" s="31" t="n">
        <f aca="false">FF13+FG13</f>
        <v>2167684.1</v>
      </c>
      <c r="FI13" s="31" t="n">
        <f aca="false">E13+BA13+BI13+BW13+CW13+BO13</f>
        <v>114672.6</v>
      </c>
      <c r="FJ13" s="32" t="n">
        <f aca="false">F13+BX13</f>
        <v>42371.6</v>
      </c>
      <c r="FK13" s="32" t="n">
        <f aca="false">FI13+FJ13</f>
        <v>157044.2</v>
      </c>
      <c r="FL13" s="33"/>
      <c r="FM13" s="33"/>
      <c r="FN13" s="33"/>
      <c r="FO13" s="33"/>
      <c r="FP13" s="33"/>
      <c r="FQ13" s="33"/>
    </row>
    <row r="14" customFormat="false" ht="12.75" hidden="false" customHeight="false" outlineLevel="0" collapsed="false">
      <c r="A14" s="30" t="s">
        <v>173</v>
      </c>
      <c r="B14" s="31" t="n">
        <f aca="false">H14+L14+M14+O14+Q14+R14+S14+V14+AB14+AH14+AK14+AN14+AT14+AW14+I14+Y14</f>
        <v>12537.9</v>
      </c>
      <c r="C14" s="31" t="n">
        <f aca="false">J14+T14+W14+Z14+AC14+AI14+AL14+AO14+AU14+AX14</f>
        <v>23988.3</v>
      </c>
      <c r="D14" s="31" t="n">
        <f aca="false">B14+C14</f>
        <v>36526.2</v>
      </c>
      <c r="E14" s="31"/>
      <c r="F14" s="31" t="n">
        <f aca="false">AF14+AR14</f>
        <v>0</v>
      </c>
      <c r="G14" s="31" t="n">
        <f aca="false">E14+F14</f>
        <v>0</v>
      </c>
      <c r="H14" s="31" t="n">
        <v>2160</v>
      </c>
      <c r="I14" s="31" t="n">
        <v>0</v>
      </c>
      <c r="J14" s="31" t="n">
        <v>13868.2</v>
      </c>
      <c r="K14" s="31" t="n">
        <f aca="false">I14+J14</f>
        <v>13868.2</v>
      </c>
      <c r="L14" s="31" t="n">
        <v>10377.9</v>
      </c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 t="n">
        <v>10120.1</v>
      </c>
      <c r="AA14" s="31" t="n">
        <f aca="false">Y14+Z14</f>
        <v>10120.1</v>
      </c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 t="n">
        <f aca="false">BB14+BC14+BE14+BG14</f>
        <v>1513.3</v>
      </c>
      <c r="BA14" s="31" t="n">
        <f aca="false">BD14+BF14</f>
        <v>480</v>
      </c>
      <c r="BB14" s="31" t="n">
        <v>393.3</v>
      </c>
      <c r="BC14" s="31" t="n">
        <v>1120</v>
      </c>
      <c r="BD14" s="31" t="n">
        <v>480</v>
      </c>
      <c r="BE14" s="31"/>
      <c r="BF14" s="31"/>
      <c r="BG14" s="31"/>
      <c r="BH14" s="31" t="n">
        <f aca="false">BJ14+BK14+BL14</f>
        <v>2879.6</v>
      </c>
      <c r="BI14" s="31"/>
      <c r="BJ14" s="31"/>
      <c r="BK14" s="31" t="n">
        <v>2879.6</v>
      </c>
      <c r="BL14" s="31"/>
      <c r="BM14" s="31"/>
      <c r="BN14" s="31" t="n">
        <f aca="false">BP14+BR14</f>
        <v>0</v>
      </c>
      <c r="BO14" s="31" t="n">
        <f aca="false">BS14+BQ14</f>
        <v>0</v>
      </c>
      <c r="BP14" s="31"/>
      <c r="BQ14" s="31"/>
      <c r="BR14" s="31"/>
      <c r="BS14" s="31"/>
      <c r="BT14" s="31" t="n">
        <f aca="false">BZ14+CC14+CF14+CG14+CH14+CJ14+CO14+CR14</f>
        <v>289331.4</v>
      </c>
      <c r="BU14" s="31" t="n">
        <f aca="false">CA14+CD14+CP14</f>
        <v>486272.5</v>
      </c>
      <c r="BV14" s="31" t="n">
        <f aca="false">BT14+BU14</f>
        <v>775603.9</v>
      </c>
      <c r="BW14" s="31" t="n">
        <f aca="false">CI14+CK14+CL14+CS14</f>
        <v>64294.3</v>
      </c>
      <c r="BX14" s="31" t="n">
        <f aca="false">CM14</f>
        <v>73401.4</v>
      </c>
      <c r="BY14" s="31" t="n">
        <f aca="false">BW14+BX14</f>
        <v>137695.7</v>
      </c>
      <c r="BZ14" s="31" t="n">
        <v>0</v>
      </c>
      <c r="CA14" s="31"/>
      <c r="CB14" s="31" t="n">
        <f aca="false">BZ14+CA14</f>
        <v>0</v>
      </c>
      <c r="CC14" s="31" t="n">
        <v>121463.3</v>
      </c>
      <c r="CD14" s="31" t="n">
        <v>325091.4</v>
      </c>
      <c r="CE14" s="31" t="n">
        <f aca="false">CC14+CD14</f>
        <v>446554.7</v>
      </c>
      <c r="CF14" s="31" t="n">
        <v>22856.5</v>
      </c>
      <c r="CG14" s="31"/>
      <c r="CH14" s="31" t="n">
        <v>27500</v>
      </c>
      <c r="CI14" s="31" t="n">
        <v>11785.7</v>
      </c>
      <c r="CJ14" s="31"/>
      <c r="CK14" s="31"/>
      <c r="CL14" s="31" t="n">
        <v>52483.5</v>
      </c>
      <c r="CM14" s="31" t="n">
        <v>73401.4</v>
      </c>
      <c r="CN14" s="31" t="n">
        <f aca="false">CL14+CM14</f>
        <v>125884.9</v>
      </c>
      <c r="CO14" s="31" t="n">
        <v>116998.6</v>
      </c>
      <c r="CP14" s="31" t="n">
        <v>161181.1</v>
      </c>
      <c r="CQ14" s="31" t="n">
        <f aca="false">CO14+CP14</f>
        <v>278179.7</v>
      </c>
      <c r="CR14" s="31" t="n">
        <v>513</v>
      </c>
      <c r="CS14" s="31" t="n">
        <v>25.1</v>
      </c>
      <c r="CT14" s="31" t="n">
        <f aca="false">CX14+DA14+DC14+DD14+DE14+DH14+DJ14</f>
        <v>15548.7</v>
      </c>
      <c r="CU14" s="31" t="n">
        <f aca="false">CY14+DF14+DK14</f>
        <v>225</v>
      </c>
      <c r="CV14" s="31" t="n">
        <f aca="false">CT14+CU14</f>
        <v>15773.7</v>
      </c>
      <c r="CW14" s="31" t="n">
        <f aca="false">DB14+DI14</f>
        <v>6257</v>
      </c>
      <c r="CX14" s="31"/>
      <c r="CY14" s="31"/>
      <c r="CZ14" s="31" t="n">
        <f aca="false">CX14+CY14</f>
        <v>0</v>
      </c>
      <c r="DA14" s="31"/>
      <c r="DB14" s="31"/>
      <c r="DC14" s="31"/>
      <c r="DD14" s="31" t="n">
        <v>5762</v>
      </c>
      <c r="DE14" s="31"/>
      <c r="DF14" s="31" t="n">
        <v>225</v>
      </c>
      <c r="DG14" s="31" t="n">
        <f aca="false">DE14+DF14</f>
        <v>225</v>
      </c>
      <c r="DH14" s="31" t="n">
        <v>9786.7</v>
      </c>
      <c r="DI14" s="31" t="n">
        <v>6257</v>
      </c>
      <c r="DJ14" s="31"/>
      <c r="DK14" s="31"/>
      <c r="DL14" s="31"/>
      <c r="DM14" s="31" t="n">
        <f aca="false">DP14+DT14+DQ14</f>
        <v>0</v>
      </c>
      <c r="DN14" s="31" t="n">
        <f aca="false">DR14</f>
        <v>0</v>
      </c>
      <c r="DO14" s="31" t="n">
        <f aca="false">DM14+DN14</f>
        <v>0</v>
      </c>
      <c r="DP14" s="31"/>
      <c r="DQ14" s="31"/>
      <c r="DR14" s="31"/>
      <c r="DS14" s="31" t="n">
        <f aca="false">DQ14+DR14</f>
        <v>0</v>
      </c>
      <c r="DT14" s="31"/>
      <c r="DU14" s="31" t="n">
        <f aca="false">EA14+EB14+DX14</f>
        <v>42490.5</v>
      </c>
      <c r="DV14" s="31" t="n">
        <f aca="false">DY14</f>
        <v>894</v>
      </c>
      <c r="DW14" s="31" t="n">
        <f aca="false">DU14+DV14</f>
        <v>43384.5</v>
      </c>
      <c r="DX14" s="31" t="n">
        <v>38164.7</v>
      </c>
      <c r="DY14" s="31" t="n">
        <v>894</v>
      </c>
      <c r="DZ14" s="31" t="n">
        <f aca="false">DX14+DY14</f>
        <v>39058.7</v>
      </c>
      <c r="EA14" s="31" t="n">
        <v>3755.4</v>
      </c>
      <c r="EB14" s="31" t="n">
        <v>570.4</v>
      </c>
      <c r="EC14" s="31" t="n">
        <f aca="false">EF14+EI14+EL14</f>
        <v>31.7</v>
      </c>
      <c r="ED14" s="31" t="n">
        <f aca="false">EG14+EJ14+EM14</f>
        <v>0</v>
      </c>
      <c r="EE14" s="31" t="n">
        <f aca="false">EC14+ED14</f>
        <v>31.7</v>
      </c>
      <c r="EF14" s="31"/>
      <c r="EG14" s="31"/>
      <c r="EH14" s="31" t="n">
        <f aca="false">EF14+EG14</f>
        <v>0</v>
      </c>
      <c r="EI14" s="31"/>
      <c r="EJ14" s="31"/>
      <c r="EK14" s="31" t="n">
        <f aca="false">EI14+EJ14</f>
        <v>0</v>
      </c>
      <c r="EL14" s="31" t="n">
        <v>31.7</v>
      </c>
      <c r="EM14" s="31"/>
      <c r="EN14" s="31" t="n">
        <f aca="false">EL14+EM14</f>
        <v>31.7</v>
      </c>
      <c r="EO14" s="31" t="n">
        <f aca="false">ER14+ES14+ET14</f>
        <v>4000</v>
      </c>
      <c r="EP14" s="31" t="n">
        <f aca="false">EU14</f>
        <v>0</v>
      </c>
      <c r="EQ14" s="31" t="n">
        <f aca="false">EO14+EP14</f>
        <v>4000</v>
      </c>
      <c r="ER14" s="31"/>
      <c r="ES14" s="31"/>
      <c r="ET14" s="31" t="n">
        <v>4000</v>
      </c>
      <c r="EU14" s="31"/>
      <c r="EV14" s="31" t="n">
        <f aca="false">ET14+EU14</f>
        <v>4000</v>
      </c>
      <c r="EW14" s="31" t="n">
        <f aca="false">EX14+EY14+EZ14</f>
        <v>49.4</v>
      </c>
      <c r="EX14" s="31"/>
      <c r="EY14" s="31" t="n">
        <v>49.4</v>
      </c>
      <c r="EZ14" s="31"/>
      <c r="FA14" s="31" t="n">
        <f aca="false">FB14</f>
        <v>106.6</v>
      </c>
      <c r="FB14" s="31" t="n">
        <v>106.6</v>
      </c>
      <c r="FC14" s="31" t="n">
        <f aca="false">FF14+FI14</f>
        <v>439520.4</v>
      </c>
      <c r="FD14" s="31" t="n">
        <f aca="false">FG14+FJ14</f>
        <v>584781.2</v>
      </c>
      <c r="FE14" s="31" t="n">
        <f aca="false">FC14+FD14</f>
        <v>1024301.6</v>
      </c>
      <c r="FF14" s="31" t="n">
        <f aca="false">B14+AZ14+BH14+BN14+BT14+CT14+DM14+DU14+EC14+EO14+EW14+FA14</f>
        <v>368489.1</v>
      </c>
      <c r="FG14" s="31" t="n">
        <f aca="false">C14+BU14+CU14+DN14+DV14+ED14+EP14</f>
        <v>511379.8</v>
      </c>
      <c r="FH14" s="31" t="n">
        <f aca="false">FF14+FG14</f>
        <v>879868.9</v>
      </c>
      <c r="FI14" s="31" t="n">
        <f aca="false">E14+BA14+BI14+BW14+CW14+BO14</f>
        <v>71031.3</v>
      </c>
      <c r="FJ14" s="32" t="n">
        <f aca="false">F14+BX14</f>
        <v>73401.4</v>
      </c>
      <c r="FK14" s="32" t="n">
        <f aca="false">FI14+FJ14</f>
        <v>144432.7</v>
      </c>
      <c r="FL14" s="33"/>
      <c r="FM14" s="33"/>
      <c r="FN14" s="33"/>
      <c r="FO14" s="33"/>
      <c r="FP14" s="33"/>
      <c r="FQ14" s="33"/>
    </row>
    <row r="15" customFormat="false" ht="12.75" hidden="false" customHeight="false" outlineLevel="0" collapsed="false">
      <c r="A15" s="30" t="s">
        <v>174</v>
      </c>
      <c r="B15" s="31" t="n">
        <f aca="false">H15+L15+M15+O15+Q15+R15+S15+V15+AB15+AH15+AK15+AN15+AT15+AW15+I15+Y15</f>
        <v>7374.5</v>
      </c>
      <c r="C15" s="31" t="n">
        <f aca="false">J15+T15+W15+Z15+AC15+AI15+AL15+AO15+AU15+AX15</f>
        <v>10541.9</v>
      </c>
      <c r="D15" s="31" t="n">
        <f aca="false">B15+C15</f>
        <v>17916.4</v>
      </c>
      <c r="E15" s="31"/>
      <c r="F15" s="31" t="n">
        <f aca="false">AF15+AR15</f>
        <v>0</v>
      </c>
      <c r="G15" s="31" t="n">
        <f aca="false">E15+F15</f>
        <v>0</v>
      </c>
      <c r="H15" s="31"/>
      <c r="I15" s="31" t="n">
        <v>0</v>
      </c>
      <c r="J15" s="31" t="n">
        <v>10541.9</v>
      </c>
      <c r="K15" s="31" t="n">
        <f aca="false">I15+J15</f>
        <v>10541.9</v>
      </c>
      <c r="L15" s="31" t="n">
        <v>7374.5</v>
      </c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 t="n">
        <f aca="false">BB15+BC15+BE15+BG15</f>
        <v>327.1</v>
      </c>
      <c r="BA15" s="31"/>
      <c r="BB15" s="31" t="n">
        <v>327.1</v>
      </c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 t="n">
        <f aca="false">BP15+BR15</f>
        <v>0</v>
      </c>
      <c r="BO15" s="31" t="n">
        <f aca="false">BS15+BQ15</f>
        <v>0</v>
      </c>
      <c r="BP15" s="31"/>
      <c r="BQ15" s="31"/>
      <c r="BR15" s="31"/>
      <c r="BS15" s="31"/>
      <c r="BT15" s="31" t="n">
        <f aca="false">BZ15+CC15+CF15+CG15+CH15+CJ15+CO15+CR15</f>
        <v>64558.3</v>
      </c>
      <c r="BU15" s="31" t="n">
        <f aca="false">CA15+CD15+CP15</f>
        <v>0</v>
      </c>
      <c r="BV15" s="31" t="n">
        <f aca="false">BT15+BU15</f>
        <v>64558.3</v>
      </c>
      <c r="BW15" s="31" t="n">
        <f aca="false">CI15+CK15+CL15+CS15</f>
        <v>326.4</v>
      </c>
      <c r="BX15" s="31" t="n">
        <f aca="false">CM15</f>
        <v>0</v>
      </c>
      <c r="BY15" s="31" t="n">
        <f aca="false">BW15+BX15</f>
        <v>326.4</v>
      </c>
      <c r="BZ15" s="31" t="n">
        <v>0</v>
      </c>
      <c r="CA15" s="31"/>
      <c r="CB15" s="31" t="n">
        <f aca="false">BZ15+CA15</f>
        <v>0</v>
      </c>
      <c r="CC15" s="31" t="n">
        <v>48726.2</v>
      </c>
      <c r="CD15" s="31"/>
      <c r="CE15" s="31" t="n">
        <f aca="false">CC15+CD15</f>
        <v>48726.2</v>
      </c>
      <c r="CF15" s="31" t="n">
        <v>9169.1</v>
      </c>
      <c r="CG15" s="31"/>
      <c r="CH15" s="31"/>
      <c r="CI15" s="31"/>
      <c r="CJ15" s="31"/>
      <c r="CK15" s="31"/>
      <c r="CL15" s="31" t="n">
        <v>0</v>
      </c>
      <c r="CM15" s="31"/>
      <c r="CN15" s="31" t="n">
        <f aca="false">CL15+CM15</f>
        <v>0</v>
      </c>
      <c r="CO15" s="31"/>
      <c r="CP15" s="31"/>
      <c r="CQ15" s="31" t="n">
        <f aca="false">CO15+CP15</f>
        <v>0</v>
      </c>
      <c r="CR15" s="31" t="n">
        <v>6663</v>
      </c>
      <c r="CS15" s="31" t="n">
        <v>326.4</v>
      </c>
      <c r="CT15" s="31" t="n">
        <f aca="false">CX15+DA15+DC15+DD15+DE15+DH15+DJ15</f>
        <v>59582</v>
      </c>
      <c r="CU15" s="31" t="n">
        <f aca="false">CY15+DF15+DK15</f>
        <v>269</v>
      </c>
      <c r="CV15" s="31" t="n">
        <f aca="false">CT15+CU15</f>
        <v>59851</v>
      </c>
      <c r="CW15" s="31" t="n">
        <f aca="false">DB15+DI15</f>
        <v>6126.1</v>
      </c>
      <c r="CX15" s="31"/>
      <c r="CY15" s="31"/>
      <c r="CZ15" s="31" t="n">
        <f aca="false">CX15+CY15</f>
        <v>0</v>
      </c>
      <c r="DA15" s="31"/>
      <c r="DB15" s="31"/>
      <c r="DC15" s="31"/>
      <c r="DD15" s="31" t="n">
        <v>50000</v>
      </c>
      <c r="DE15" s="31"/>
      <c r="DF15" s="31" t="n">
        <v>269</v>
      </c>
      <c r="DG15" s="31" t="n">
        <f aca="false">DE15+DF15</f>
        <v>269</v>
      </c>
      <c r="DH15" s="31" t="n">
        <v>9582</v>
      </c>
      <c r="DI15" s="31" t="n">
        <v>6126.1</v>
      </c>
      <c r="DJ15" s="31"/>
      <c r="DK15" s="31"/>
      <c r="DL15" s="31"/>
      <c r="DM15" s="31" t="n">
        <f aca="false">DP15+DT15+DQ15</f>
        <v>0</v>
      </c>
      <c r="DN15" s="31" t="n">
        <f aca="false">DR15</f>
        <v>0</v>
      </c>
      <c r="DO15" s="31" t="n">
        <f aca="false">DM15+DN15</f>
        <v>0</v>
      </c>
      <c r="DP15" s="31"/>
      <c r="DQ15" s="31"/>
      <c r="DR15" s="31"/>
      <c r="DS15" s="31" t="n">
        <f aca="false">DQ15+DR15</f>
        <v>0</v>
      </c>
      <c r="DT15" s="31"/>
      <c r="DU15" s="31" t="n">
        <f aca="false">EA15+EB15+DX15</f>
        <v>37262.6</v>
      </c>
      <c r="DV15" s="31" t="n">
        <f aca="false">DY15</f>
        <v>764.9</v>
      </c>
      <c r="DW15" s="31" t="n">
        <f aca="false">DU15+DV15</f>
        <v>38027.5</v>
      </c>
      <c r="DX15" s="31" t="n">
        <v>32652.5</v>
      </c>
      <c r="DY15" s="31" t="n">
        <v>764.9</v>
      </c>
      <c r="DZ15" s="31" t="n">
        <f aca="false">DX15+DY15</f>
        <v>33417.4</v>
      </c>
      <c r="EA15" s="31" t="n">
        <v>4002.2</v>
      </c>
      <c r="EB15" s="31" t="n">
        <v>607.9</v>
      </c>
      <c r="EC15" s="31" t="n">
        <f aca="false">EF15+EI15+EL15</f>
        <v>393.7</v>
      </c>
      <c r="ED15" s="31" t="n">
        <f aca="false">EG15+EJ15+EM15</f>
        <v>0</v>
      </c>
      <c r="EE15" s="31" t="n">
        <f aca="false">EC15+ED15</f>
        <v>393.7</v>
      </c>
      <c r="EF15" s="31"/>
      <c r="EG15" s="31"/>
      <c r="EH15" s="31" t="n">
        <f aca="false">EF15+EG15</f>
        <v>0</v>
      </c>
      <c r="EI15" s="31"/>
      <c r="EJ15" s="31"/>
      <c r="EK15" s="31" t="n">
        <f aca="false">EI15+EJ15</f>
        <v>0</v>
      </c>
      <c r="EL15" s="31" t="n">
        <v>393.7</v>
      </c>
      <c r="EM15" s="31"/>
      <c r="EN15" s="31" t="n">
        <f aca="false">EL15+EM15</f>
        <v>393.7</v>
      </c>
      <c r="EO15" s="31" t="n">
        <f aca="false">ER15+ES15+ET15</f>
        <v>0</v>
      </c>
      <c r="EP15" s="31" t="n">
        <f aca="false">EU15</f>
        <v>0</v>
      </c>
      <c r="EQ15" s="31" t="n">
        <f aca="false">EO15+EP15</f>
        <v>0</v>
      </c>
      <c r="ER15" s="31"/>
      <c r="ES15" s="31"/>
      <c r="ET15" s="31"/>
      <c r="EU15" s="31"/>
      <c r="EV15" s="31" t="n">
        <f aca="false">ET15+EU15</f>
        <v>0</v>
      </c>
      <c r="EW15" s="31" t="n">
        <f aca="false">EX15+EY15+EZ15</f>
        <v>533.7</v>
      </c>
      <c r="EX15" s="31" t="n">
        <v>434.3</v>
      </c>
      <c r="EY15" s="31" t="n">
        <v>99.4</v>
      </c>
      <c r="EZ15" s="31"/>
      <c r="FA15" s="31"/>
      <c r="FB15" s="31"/>
      <c r="FC15" s="31" t="n">
        <f aca="false">FF15+FI15</f>
        <v>176484.4</v>
      </c>
      <c r="FD15" s="31" t="n">
        <f aca="false">FG15+FJ15</f>
        <v>11575.8</v>
      </c>
      <c r="FE15" s="31" t="n">
        <f aca="false">FC15+FD15</f>
        <v>188060.2</v>
      </c>
      <c r="FF15" s="31" t="n">
        <f aca="false">B15+AZ15+BH15+BN15+BT15+CT15+DM15+DU15+EC15+EO15+EW15+FA15</f>
        <v>170031.9</v>
      </c>
      <c r="FG15" s="31" t="n">
        <f aca="false">C15+BU15+CU15+DN15+DV15+ED15+EP15</f>
        <v>11575.8</v>
      </c>
      <c r="FH15" s="31" t="n">
        <f aca="false">FF15+FG15</f>
        <v>181607.7</v>
      </c>
      <c r="FI15" s="31" t="n">
        <f aca="false">E15+BA15+BI15+BW15+CW15+BO15</f>
        <v>6452.5</v>
      </c>
      <c r="FJ15" s="32" t="n">
        <f aca="false">F15+BX15</f>
        <v>0</v>
      </c>
      <c r="FK15" s="32" t="n">
        <f aca="false">FI15+FJ15</f>
        <v>6452.5</v>
      </c>
      <c r="FL15" s="33"/>
      <c r="FM15" s="33"/>
      <c r="FN15" s="33"/>
      <c r="FO15" s="33"/>
      <c r="FP15" s="33"/>
      <c r="FQ15" s="33"/>
    </row>
    <row r="16" customFormat="false" ht="12.75" hidden="false" customHeight="false" outlineLevel="0" collapsed="false">
      <c r="A16" s="30" t="s">
        <v>175</v>
      </c>
      <c r="B16" s="31" t="n">
        <f aca="false">H16+L16+M16+O16+Q16+R16+S16+V16+AB16+AH16+AK16+AN16+AT16+AW16+I16+Y16</f>
        <v>307212.2</v>
      </c>
      <c r="C16" s="31" t="n">
        <f aca="false">J16+T16+W16+Z16+AC16+AI16+AL16+AO16+AU16+AX16</f>
        <v>144335.2</v>
      </c>
      <c r="D16" s="31" t="n">
        <f aca="false">B16+C16</f>
        <v>451547.4</v>
      </c>
      <c r="E16" s="31" t="n">
        <f aca="false">N16+P16+AE16+AQ16</f>
        <v>56535.4</v>
      </c>
      <c r="F16" s="31" t="n">
        <f aca="false">AF16+AR16</f>
        <v>-56535.4</v>
      </c>
      <c r="G16" s="31" t="n">
        <f aca="false">E16+F16</f>
        <v>0</v>
      </c>
      <c r="H16" s="31" t="n">
        <v>2520</v>
      </c>
      <c r="I16" s="31" t="n">
        <v>0</v>
      </c>
      <c r="J16" s="31" t="n">
        <v>15229.9</v>
      </c>
      <c r="K16" s="31" t="n">
        <f aca="false">I16+J16</f>
        <v>15229.9</v>
      </c>
      <c r="L16" s="31" t="n">
        <v>7738.1</v>
      </c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 t="n">
        <v>62180.8</v>
      </c>
      <c r="AL16" s="31" t="n">
        <v>0</v>
      </c>
      <c r="AM16" s="31" t="n">
        <f aca="false">AK16+AL16</f>
        <v>62180.8</v>
      </c>
      <c r="AN16" s="31" t="n">
        <v>88427.2</v>
      </c>
      <c r="AO16" s="31" t="n">
        <v>-88427.2</v>
      </c>
      <c r="AP16" s="31"/>
      <c r="AQ16" s="31" t="n">
        <v>56535.4</v>
      </c>
      <c r="AR16" s="31" t="n">
        <v>-56535.4</v>
      </c>
      <c r="AS16" s="31"/>
      <c r="AT16" s="31" t="n">
        <v>146346.1</v>
      </c>
      <c r="AU16" s="31" t="n">
        <v>217532.5</v>
      </c>
      <c r="AV16" s="31" t="n">
        <f aca="false">AT16+AU16</f>
        <v>363878.6</v>
      </c>
      <c r="AW16" s="31"/>
      <c r="AX16" s="31"/>
      <c r="AY16" s="31"/>
      <c r="AZ16" s="31" t="n">
        <f aca="false">BB16+BC16+BE16+BG16</f>
        <v>349.7</v>
      </c>
      <c r="BA16" s="31"/>
      <c r="BB16" s="31" t="n">
        <v>349.7</v>
      </c>
      <c r="BC16" s="31"/>
      <c r="BD16" s="31"/>
      <c r="BE16" s="31"/>
      <c r="BF16" s="31"/>
      <c r="BG16" s="31"/>
      <c r="BH16" s="31" t="n">
        <f aca="false">BJ16+BK16+BL16</f>
        <v>591.4</v>
      </c>
      <c r="BI16" s="31"/>
      <c r="BJ16" s="31"/>
      <c r="BK16" s="31" t="n">
        <v>591.4</v>
      </c>
      <c r="BL16" s="31"/>
      <c r="BM16" s="31"/>
      <c r="BN16" s="31" t="n">
        <f aca="false">BP16+BR16</f>
        <v>0</v>
      </c>
      <c r="BO16" s="31" t="n">
        <f aca="false">BS16+BQ16</f>
        <v>0</v>
      </c>
      <c r="BP16" s="31"/>
      <c r="BQ16" s="31"/>
      <c r="BR16" s="31"/>
      <c r="BS16" s="31"/>
      <c r="BT16" s="31" t="n">
        <f aca="false">BZ16+CC16+CF16+CG16+CH16+CJ16+CO16+CR16</f>
        <v>228941.8</v>
      </c>
      <c r="BU16" s="31" t="n">
        <f aca="false">CA16+CD16+CP16</f>
        <v>619878.6</v>
      </c>
      <c r="BV16" s="31" t="n">
        <f aca="false">BT16+BU16</f>
        <v>848820.4</v>
      </c>
      <c r="BW16" s="31" t="n">
        <f aca="false">CI16+CK16+CL16+CS16</f>
        <v>14379.4</v>
      </c>
      <c r="BX16" s="31" t="n">
        <f aca="false">CM16</f>
        <v>46028.8</v>
      </c>
      <c r="BY16" s="31" t="n">
        <f aca="false">BW16+BX16</f>
        <v>60408.2</v>
      </c>
      <c r="BZ16" s="31" t="n">
        <v>82788.4</v>
      </c>
      <c r="CA16" s="31"/>
      <c r="CB16" s="31" t="n">
        <f aca="false">BZ16+CA16</f>
        <v>82788.4</v>
      </c>
      <c r="CC16" s="31" t="n">
        <v>99367.9</v>
      </c>
      <c r="CD16" s="31" t="n">
        <v>410309.9</v>
      </c>
      <c r="CE16" s="31" t="n">
        <f aca="false">CC16+CD16</f>
        <v>509677.8</v>
      </c>
      <c r="CF16" s="31" t="n">
        <v>18698.6</v>
      </c>
      <c r="CG16" s="31"/>
      <c r="CH16" s="31"/>
      <c r="CI16" s="31"/>
      <c r="CJ16" s="31"/>
      <c r="CK16" s="31"/>
      <c r="CL16" s="31" t="n">
        <v>14268.9</v>
      </c>
      <c r="CM16" s="31" t="n">
        <v>46028.8</v>
      </c>
      <c r="CN16" s="31" t="n">
        <f aca="false">CL16+CM16</f>
        <v>60297.7</v>
      </c>
      <c r="CO16" s="31" t="n">
        <v>25831.9</v>
      </c>
      <c r="CP16" s="31" t="n">
        <v>209568.7</v>
      </c>
      <c r="CQ16" s="31" t="n">
        <f aca="false">CO16+CP16</f>
        <v>235400.6</v>
      </c>
      <c r="CR16" s="31" t="n">
        <v>2255</v>
      </c>
      <c r="CS16" s="31" t="n">
        <v>110.5</v>
      </c>
      <c r="CT16" s="31" t="n">
        <f aca="false">CX16+DA16+DC16+DD16+DE16+DH16+DJ16</f>
        <v>19149.2</v>
      </c>
      <c r="CU16" s="31" t="n">
        <f aca="false">CY16+DF16+DK16</f>
        <v>0</v>
      </c>
      <c r="CV16" s="31" t="n">
        <f aca="false">CT16+CU16</f>
        <v>19149.2</v>
      </c>
      <c r="CW16" s="31" t="n">
        <f aca="false">DB16+DI16</f>
        <v>5055.6</v>
      </c>
      <c r="CX16" s="31"/>
      <c r="CY16" s="31"/>
      <c r="CZ16" s="31" t="n">
        <f aca="false">CX16+CY16</f>
        <v>0</v>
      </c>
      <c r="DA16" s="31"/>
      <c r="DB16" s="31"/>
      <c r="DC16" s="31"/>
      <c r="DD16" s="31" t="n">
        <v>11241.6</v>
      </c>
      <c r="DE16" s="31"/>
      <c r="DF16" s="31"/>
      <c r="DG16" s="31"/>
      <c r="DH16" s="31" t="n">
        <v>7907.6</v>
      </c>
      <c r="DI16" s="31" t="n">
        <v>5055.6</v>
      </c>
      <c r="DJ16" s="31"/>
      <c r="DK16" s="31"/>
      <c r="DL16" s="31"/>
      <c r="DM16" s="31" t="n">
        <f aca="false">DP16+DT16+DQ16</f>
        <v>0</v>
      </c>
      <c r="DN16" s="31" t="n">
        <f aca="false">DR16</f>
        <v>0</v>
      </c>
      <c r="DO16" s="31" t="n">
        <f aca="false">DM16+DN16</f>
        <v>0</v>
      </c>
      <c r="DP16" s="31"/>
      <c r="DQ16" s="31"/>
      <c r="DR16" s="31"/>
      <c r="DS16" s="31" t="n">
        <f aca="false">DQ16+DR16</f>
        <v>0</v>
      </c>
      <c r="DT16" s="31"/>
      <c r="DU16" s="31" t="n">
        <f aca="false">EA16+EB16+DX16</f>
        <v>39212.1</v>
      </c>
      <c r="DV16" s="31" t="n">
        <f aca="false">DY16</f>
        <v>805.4</v>
      </c>
      <c r="DW16" s="31" t="n">
        <f aca="false">DU16+DV16</f>
        <v>40017.5</v>
      </c>
      <c r="DX16" s="31" t="n">
        <v>35252.6</v>
      </c>
      <c r="DY16" s="31" t="n">
        <v>805.4</v>
      </c>
      <c r="DZ16" s="31" t="n">
        <f aca="false">DX16+DY16</f>
        <v>36058</v>
      </c>
      <c r="EA16" s="31" t="n">
        <v>3437.4</v>
      </c>
      <c r="EB16" s="31" t="n">
        <v>522.1</v>
      </c>
      <c r="EC16" s="31" t="n">
        <f aca="false">EF16+EI16+EL16</f>
        <v>2941.5</v>
      </c>
      <c r="ED16" s="31" t="n">
        <f aca="false">EG16+EJ16+EM16</f>
        <v>-261.4</v>
      </c>
      <c r="EE16" s="31" t="n">
        <f aca="false">EC16+ED16</f>
        <v>2680.1</v>
      </c>
      <c r="EF16" s="31"/>
      <c r="EG16" s="31"/>
      <c r="EH16" s="31" t="n">
        <f aca="false">EF16+EG16</f>
        <v>0</v>
      </c>
      <c r="EI16" s="31"/>
      <c r="EJ16" s="31"/>
      <c r="EK16" s="31" t="n">
        <f aca="false">EI16+EJ16</f>
        <v>0</v>
      </c>
      <c r="EL16" s="31" t="n">
        <v>2941.5</v>
      </c>
      <c r="EM16" s="31" t="n">
        <v>-261.4</v>
      </c>
      <c r="EN16" s="31" t="n">
        <f aca="false">EL16+EM16</f>
        <v>2680.1</v>
      </c>
      <c r="EO16" s="31" t="n">
        <f aca="false">ER16+ES16+ET16</f>
        <v>0</v>
      </c>
      <c r="EP16" s="31" t="n">
        <f aca="false">EU16</f>
        <v>0</v>
      </c>
      <c r="EQ16" s="31" t="n">
        <f aca="false">EO16+EP16</f>
        <v>0</v>
      </c>
      <c r="ER16" s="31"/>
      <c r="ES16" s="31"/>
      <c r="ET16" s="31"/>
      <c r="EU16" s="31"/>
      <c r="EV16" s="31" t="n">
        <f aca="false">ET16+EU16</f>
        <v>0</v>
      </c>
      <c r="EW16" s="31" t="n">
        <f aca="false">EX16+EY16+EZ16</f>
        <v>394.1</v>
      </c>
      <c r="EX16" s="31" t="n">
        <v>239.9</v>
      </c>
      <c r="EY16" s="31" t="n">
        <v>154.2</v>
      </c>
      <c r="EZ16" s="31"/>
      <c r="FA16" s="31" t="n">
        <f aca="false">FB16</f>
        <v>106.6</v>
      </c>
      <c r="FB16" s="31" t="n">
        <v>106.6</v>
      </c>
      <c r="FC16" s="31" t="n">
        <f aca="false">FF16+FI16</f>
        <v>674869</v>
      </c>
      <c r="FD16" s="31" t="n">
        <f aca="false">FG16+FJ16</f>
        <v>754251.2</v>
      </c>
      <c r="FE16" s="31" t="n">
        <f aca="false">FC16+FD16</f>
        <v>1429120.2</v>
      </c>
      <c r="FF16" s="31" t="n">
        <f aca="false">B16+AZ16+BH16+BN16+BT16+CT16+DM16+DU16+EC16+EO16+EW16+FA16</f>
        <v>598898.6</v>
      </c>
      <c r="FG16" s="31" t="n">
        <f aca="false">C16+BU16+CU16+DN16+DV16+ED16+EP16</f>
        <v>764757.8</v>
      </c>
      <c r="FH16" s="31" t="n">
        <f aca="false">FF16+FG16</f>
        <v>1363656.4</v>
      </c>
      <c r="FI16" s="31" t="n">
        <f aca="false">E16+BA16+BI16+BW16+CW16+BO16</f>
        <v>75970.4</v>
      </c>
      <c r="FJ16" s="32" t="n">
        <f aca="false">F16+BX16</f>
        <v>-10506.6</v>
      </c>
      <c r="FK16" s="32" t="n">
        <f aca="false">FI16+FJ16</f>
        <v>65463.8</v>
      </c>
      <c r="FL16" s="33"/>
      <c r="FM16" s="33"/>
      <c r="FN16" s="33"/>
      <c r="FO16" s="33"/>
      <c r="FP16" s="33"/>
      <c r="FQ16" s="33"/>
    </row>
    <row r="17" customFormat="false" ht="12.75" hidden="false" customHeight="false" outlineLevel="0" collapsed="false">
      <c r="A17" s="30" t="s">
        <v>176</v>
      </c>
      <c r="B17" s="31" t="n">
        <f aca="false">H17+L17+M17+O17+Q17+R17+S17+V17+AB17+AH17+AK17+AN17+AT17+AW17+I17+Y17</f>
        <v>10134.5</v>
      </c>
      <c r="C17" s="31" t="n">
        <f aca="false">J17+T17+W17+Z17+AC17+AI17+AL17+AO17+AU17+AX17</f>
        <v>10562.9</v>
      </c>
      <c r="D17" s="31" t="n">
        <f aca="false">B17+C17</f>
        <v>20697.4</v>
      </c>
      <c r="E17" s="31"/>
      <c r="F17" s="31" t="n">
        <f aca="false">AF17+AR17</f>
        <v>0</v>
      </c>
      <c r="G17" s="31" t="n">
        <f aca="false">E17+F17</f>
        <v>0</v>
      </c>
      <c r="H17" s="31"/>
      <c r="I17" s="31" t="n">
        <v>0</v>
      </c>
      <c r="J17" s="31" t="n">
        <v>10562.9</v>
      </c>
      <c r="K17" s="31" t="n">
        <f aca="false">I17+J17</f>
        <v>10562.9</v>
      </c>
      <c r="L17" s="31" t="n">
        <v>10134.5</v>
      </c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 t="n">
        <f aca="false">BB17+BC17+BE17+BG17</f>
        <v>353.2</v>
      </c>
      <c r="BA17" s="31"/>
      <c r="BB17" s="31" t="n">
        <v>353.2</v>
      </c>
      <c r="BC17" s="31"/>
      <c r="BD17" s="31"/>
      <c r="BE17" s="31"/>
      <c r="BF17" s="31"/>
      <c r="BG17" s="31"/>
      <c r="BH17" s="31" t="n">
        <f aca="false">BJ17+BK17+BL17</f>
        <v>887.1</v>
      </c>
      <c r="BI17" s="31"/>
      <c r="BJ17" s="31"/>
      <c r="BK17" s="31" t="n">
        <v>887.1</v>
      </c>
      <c r="BL17" s="31"/>
      <c r="BM17" s="31"/>
      <c r="BN17" s="31" t="n">
        <f aca="false">BP17+BR17</f>
        <v>0</v>
      </c>
      <c r="BO17" s="31" t="n">
        <f aca="false">BS17+BQ17</f>
        <v>0</v>
      </c>
      <c r="BP17" s="31"/>
      <c r="BQ17" s="31"/>
      <c r="BR17" s="31"/>
      <c r="BS17" s="31"/>
      <c r="BT17" s="31" t="n">
        <f aca="false">BZ17+CC17+CF17+CG17+CH17+CJ17+CO17+CR17</f>
        <v>48621.4</v>
      </c>
      <c r="BU17" s="31" t="n">
        <f aca="false">CA17+CD17+CP17</f>
        <v>0</v>
      </c>
      <c r="BV17" s="31" t="n">
        <f aca="false">BT17+BU17</f>
        <v>48621.4</v>
      </c>
      <c r="BW17" s="31" t="n">
        <f aca="false">CI17+CK17+CL17+CS17</f>
        <v>50.2</v>
      </c>
      <c r="BX17" s="31" t="n">
        <f aca="false">CM17</f>
        <v>0</v>
      </c>
      <c r="BY17" s="31" t="n">
        <f aca="false">BW17+BX17</f>
        <v>50.2</v>
      </c>
      <c r="BZ17" s="31" t="n">
        <v>0</v>
      </c>
      <c r="CA17" s="31"/>
      <c r="CB17" s="31" t="n">
        <f aca="false">BZ17+CA17</f>
        <v>0</v>
      </c>
      <c r="CC17" s="31" t="n">
        <v>40058.4</v>
      </c>
      <c r="CD17" s="31"/>
      <c r="CE17" s="31" t="n">
        <f aca="false">CC17+CD17</f>
        <v>40058.4</v>
      </c>
      <c r="CF17" s="31" t="n">
        <v>7538</v>
      </c>
      <c r="CG17" s="31"/>
      <c r="CH17" s="31"/>
      <c r="CI17" s="31"/>
      <c r="CJ17" s="31"/>
      <c r="CK17" s="31"/>
      <c r="CL17" s="31" t="n">
        <v>0</v>
      </c>
      <c r="CM17" s="31"/>
      <c r="CN17" s="31" t="n">
        <f aca="false">CL17+CM17</f>
        <v>0</v>
      </c>
      <c r="CO17" s="31"/>
      <c r="CP17" s="31"/>
      <c r="CQ17" s="31" t="n">
        <f aca="false">CO17+CP17</f>
        <v>0</v>
      </c>
      <c r="CR17" s="31" t="n">
        <v>1025</v>
      </c>
      <c r="CS17" s="31" t="n">
        <v>50.2</v>
      </c>
      <c r="CT17" s="31" t="n">
        <f aca="false">CX17+DA17+DC17+DD17+DE17+DH17+DJ17</f>
        <v>51416.4</v>
      </c>
      <c r="CU17" s="31" t="n">
        <f aca="false">CY17+DF17+DK17</f>
        <v>0</v>
      </c>
      <c r="CV17" s="31" t="n">
        <f aca="false">CT17+CU17</f>
        <v>51416.4</v>
      </c>
      <c r="CW17" s="31" t="n">
        <f aca="false">DB17+DI17</f>
        <v>6780.9</v>
      </c>
      <c r="CX17" s="31"/>
      <c r="CY17" s="31"/>
      <c r="CZ17" s="31" t="n">
        <f aca="false">CX17+CY17</f>
        <v>0</v>
      </c>
      <c r="DA17" s="31"/>
      <c r="DB17" s="31"/>
      <c r="DC17" s="31"/>
      <c r="DD17" s="31" t="n">
        <v>40810.3</v>
      </c>
      <c r="DE17" s="31"/>
      <c r="DF17" s="31"/>
      <c r="DG17" s="31"/>
      <c r="DH17" s="31" t="n">
        <v>10606.1</v>
      </c>
      <c r="DI17" s="31" t="n">
        <v>6780.9</v>
      </c>
      <c r="DJ17" s="31"/>
      <c r="DK17" s="31"/>
      <c r="DL17" s="31"/>
      <c r="DM17" s="31" t="n">
        <f aca="false">DP17+DT17+DQ17</f>
        <v>0</v>
      </c>
      <c r="DN17" s="31" t="n">
        <f aca="false">DR17</f>
        <v>0</v>
      </c>
      <c r="DO17" s="31" t="n">
        <f aca="false">DM17+DN17</f>
        <v>0</v>
      </c>
      <c r="DP17" s="31"/>
      <c r="DQ17" s="31"/>
      <c r="DR17" s="31"/>
      <c r="DS17" s="31" t="n">
        <f aca="false">DQ17+DR17</f>
        <v>0</v>
      </c>
      <c r="DT17" s="31"/>
      <c r="DU17" s="31" t="n">
        <f aca="false">EA17+EB17+DX17</f>
        <v>39320.5</v>
      </c>
      <c r="DV17" s="31" t="n">
        <f aca="false">DY17</f>
        <v>812.4</v>
      </c>
      <c r="DW17" s="31" t="n">
        <f aca="false">DU17+DV17</f>
        <v>40132.9</v>
      </c>
      <c r="DX17" s="31" t="n">
        <v>34683.4</v>
      </c>
      <c r="DY17" s="31" t="n">
        <v>812.4</v>
      </c>
      <c r="DZ17" s="31" t="n">
        <f aca="false">DX17+DY17</f>
        <v>35495.8</v>
      </c>
      <c r="EA17" s="31" t="n">
        <v>4025.6</v>
      </c>
      <c r="EB17" s="31" t="n">
        <v>611.5</v>
      </c>
      <c r="EC17" s="31" t="n">
        <f aca="false">EF17+EI17+EL17</f>
        <v>65.8</v>
      </c>
      <c r="ED17" s="31" t="n">
        <f aca="false">EG17+EJ17+EM17</f>
        <v>0</v>
      </c>
      <c r="EE17" s="31" t="n">
        <f aca="false">EC17+ED17</f>
        <v>65.8</v>
      </c>
      <c r="EF17" s="31"/>
      <c r="EG17" s="31"/>
      <c r="EH17" s="31" t="n">
        <f aca="false">EF17+EG17</f>
        <v>0</v>
      </c>
      <c r="EI17" s="31"/>
      <c r="EJ17" s="31"/>
      <c r="EK17" s="31" t="n">
        <f aca="false">EI17+EJ17</f>
        <v>0</v>
      </c>
      <c r="EL17" s="31" t="n">
        <v>65.8</v>
      </c>
      <c r="EM17" s="31"/>
      <c r="EN17" s="31" t="n">
        <f aca="false">EL17+EM17</f>
        <v>65.8</v>
      </c>
      <c r="EO17" s="31" t="n">
        <f aca="false">ER17+ES17+ET17</f>
        <v>0</v>
      </c>
      <c r="EP17" s="31" t="n">
        <f aca="false">EU17</f>
        <v>0</v>
      </c>
      <c r="EQ17" s="31" t="n">
        <f aca="false">EO17+EP17</f>
        <v>0</v>
      </c>
      <c r="ER17" s="31"/>
      <c r="ES17" s="31"/>
      <c r="ET17" s="31"/>
      <c r="EU17" s="31"/>
      <c r="EV17" s="31" t="n">
        <f aca="false">ET17+EU17</f>
        <v>0</v>
      </c>
      <c r="EW17" s="31" t="n">
        <f aca="false">EX17+EY17+EZ17</f>
        <v>643.7</v>
      </c>
      <c r="EX17" s="31" t="n">
        <v>537.2</v>
      </c>
      <c r="EY17" s="31" t="n">
        <v>106.5</v>
      </c>
      <c r="EZ17" s="31"/>
      <c r="FA17" s="31" t="n">
        <f aca="false">FB17</f>
        <v>106.6</v>
      </c>
      <c r="FB17" s="31" t="n">
        <v>106.6</v>
      </c>
      <c r="FC17" s="31" t="n">
        <f aca="false">FF17+FI17</f>
        <v>158380.3</v>
      </c>
      <c r="FD17" s="31" t="n">
        <f aca="false">FG17+FJ17</f>
        <v>11375.3</v>
      </c>
      <c r="FE17" s="31" t="n">
        <f aca="false">FC17+FD17</f>
        <v>169755.6</v>
      </c>
      <c r="FF17" s="31" t="n">
        <f aca="false">B17+AZ17+BH17+BN17+BT17+CT17+DM17+DU17+EC17+EO17+EW17+FA17</f>
        <v>151549.2</v>
      </c>
      <c r="FG17" s="31" t="n">
        <f aca="false">C17+BU17+CU17+DN17+DV17+ED17+EP17</f>
        <v>11375.3</v>
      </c>
      <c r="FH17" s="31" t="n">
        <f aca="false">FF17+FG17</f>
        <v>162924.5</v>
      </c>
      <c r="FI17" s="31" t="n">
        <f aca="false">E17+BA17+BI17+BW17+CW17+BO17</f>
        <v>6831.1</v>
      </c>
      <c r="FJ17" s="32" t="n">
        <f aca="false">F17+BX17</f>
        <v>0</v>
      </c>
      <c r="FK17" s="32" t="n">
        <f aca="false">FI17+FJ17</f>
        <v>6831.1</v>
      </c>
      <c r="FL17" s="33"/>
      <c r="FM17" s="33"/>
      <c r="FN17" s="33"/>
      <c r="FO17" s="33"/>
      <c r="FP17" s="33"/>
      <c r="FQ17" s="33"/>
    </row>
    <row r="18" customFormat="false" ht="12.75" hidden="false" customHeight="false" outlineLevel="0" collapsed="false">
      <c r="A18" s="30" t="s">
        <v>177</v>
      </c>
      <c r="B18" s="31" t="n">
        <f aca="false">H18+L18+M18+O18+Q18+R18+S18+V18+AB18+AH18+AK18+AN18+AT18+AW18+I18+Y18</f>
        <v>237233.3</v>
      </c>
      <c r="C18" s="31" t="n">
        <f aca="false">J18+T18+W18+Z18+AC18+AI18+AL18+AO18+AU18+AX18</f>
        <v>-71156.9</v>
      </c>
      <c r="D18" s="31" t="n">
        <f aca="false">B18+C18</f>
        <v>166076.4</v>
      </c>
      <c r="E18" s="31"/>
      <c r="F18" s="31" t="n">
        <f aca="false">AF18+AR18</f>
        <v>0</v>
      </c>
      <c r="G18" s="31" t="n">
        <f aca="false">E18+F18</f>
        <v>0</v>
      </c>
      <c r="H18" s="31"/>
      <c r="I18" s="31" t="n">
        <v>0</v>
      </c>
      <c r="J18" s="31" t="n">
        <v>9886.1</v>
      </c>
      <c r="K18" s="31" t="n">
        <f aca="false">I18+J18</f>
        <v>9886.1</v>
      </c>
      <c r="L18" s="31" t="n">
        <v>9544.9</v>
      </c>
      <c r="M18" s="31"/>
      <c r="N18" s="31"/>
      <c r="O18" s="31"/>
      <c r="P18" s="31"/>
      <c r="Q18" s="31"/>
      <c r="R18" s="31"/>
      <c r="S18" s="31" t="n">
        <v>131537.8</v>
      </c>
      <c r="T18" s="31" t="n">
        <v>-131537.8</v>
      </c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 t="n">
        <v>96150.6</v>
      </c>
      <c r="AI18" s="31" t="n">
        <v>50494.8</v>
      </c>
      <c r="AJ18" s="31" t="n">
        <f aca="false">AH18+AI18</f>
        <v>146645.4</v>
      </c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 t="n">
        <f aca="false">BB18+BC18+BE18+BG18</f>
        <v>419.2</v>
      </c>
      <c r="BA18" s="31"/>
      <c r="BB18" s="31" t="n">
        <v>419.2</v>
      </c>
      <c r="BC18" s="31"/>
      <c r="BD18" s="31"/>
      <c r="BE18" s="31"/>
      <c r="BF18" s="31"/>
      <c r="BG18" s="31"/>
      <c r="BH18" s="31" t="n">
        <f aca="false">BJ18+BK18+BL18</f>
        <v>1507.7</v>
      </c>
      <c r="BI18" s="31"/>
      <c r="BJ18" s="31"/>
      <c r="BK18" s="31" t="n">
        <v>1507.7</v>
      </c>
      <c r="BL18" s="31"/>
      <c r="BM18" s="31"/>
      <c r="BN18" s="31" t="n">
        <f aca="false">BP18+BR18</f>
        <v>0</v>
      </c>
      <c r="BO18" s="31" t="n">
        <f aca="false">BS18+BQ18</f>
        <v>0</v>
      </c>
      <c r="BP18" s="31"/>
      <c r="BQ18" s="31"/>
      <c r="BR18" s="31"/>
      <c r="BS18" s="31"/>
      <c r="BT18" s="31" t="n">
        <f aca="false">BZ18+CC18+CF18+CG18+CH18+CJ18+CO18+CR18</f>
        <v>50977.6</v>
      </c>
      <c r="BU18" s="31" t="n">
        <f aca="false">CA18+CD18+CP18</f>
        <v>0</v>
      </c>
      <c r="BV18" s="31" t="n">
        <f aca="false">BT18+BU18</f>
        <v>50977.6</v>
      </c>
      <c r="BW18" s="31" t="n">
        <f aca="false">CI18+CK18+CL18+CS18</f>
        <v>135.6</v>
      </c>
      <c r="BX18" s="31" t="n">
        <f aca="false">CM18</f>
        <v>0</v>
      </c>
      <c r="BY18" s="31" t="n">
        <f aca="false">BW18+BX18</f>
        <v>135.6</v>
      </c>
      <c r="BZ18" s="31" t="n">
        <v>0</v>
      </c>
      <c r="CA18" s="31"/>
      <c r="CB18" s="31" t="n">
        <f aca="false">BZ18+CA18</f>
        <v>0</v>
      </c>
      <c r="CC18" s="31" t="n">
        <v>40574.5</v>
      </c>
      <c r="CD18" s="31"/>
      <c r="CE18" s="31" t="n">
        <f aca="false">CC18+CD18</f>
        <v>40574.5</v>
      </c>
      <c r="CF18" s="31" t="n">
        <v>7635.1</v>
      </c>
      <c r="CG18" s="31"/>
      <c r="CH18" s="31"/>
      <c r="CI18" s="31"/>
      <c r="CJ18" s="31"/>
      <c r="CK18" s="31"/>
      <c r="CL18" s="31" t="n">
        <v>0</v>
      </c>
      <c r="CM18" s="31"/>
      <c r="CN18" s="31" t="n">
        <f aca="false">CL18+CM18</f>
        <v>0</v>
      </c>
      <c r="CO18" s="31"/>
      <c r="CP18" s="31"/>
      <c r="CQ18" s="31" t="n">
        <f aca="false">CO18+CP18</f>
        <v>0</v>
      </c>
      <c r="CR18" s="31" t="n">
        <v>2768</v>
      </c>
      <c r="CS18" s="31" t="n">
        <v>135.6</v>
      </c>
      <c r="CT18" s="31" t="n">
        <f aca="false">CX18+DA18+DC18+DD18+DE18+DH18+DJ18</f>
        <v>60060.6</v>
      </c>
      <c r="CU18" s="31" t="n">
        <f aca="false">CY18+DF18+DK18</f>
        <v>0</v>
      </c>
      <c r="CV18" s="31" t="n">
        <f aca="false">CT18+CU18</f>
        <v>60060.6</v>
      </c>
      <c r="CW18" s="31" t="n">
        <f aca="false">DB18+DI18</f>
        <v>6432.1</v>
      </c>
      <c r="CX18" s="31"/>
      <c r="CY18" s="31"/>
      <c r="CZ18" s="31" t="n">
        <f aca="false">CX18+CY18</f>
        <v>0</v>
      </c>
      <c r="DA18" s="31"/>
      <c r="DB18" s="31"/>
      <c r="DC18" s="31"/>
      <c r="DD18" s="31" t="n">
        <v>50000</v>
      </c>
      <c r="DE18" s="31"/>
      <c r="DF18" s="31"/>
      <c r="DG18" s="31"/>
      <c r="DH18" s="31" t="n">
        <v>10060.6</v>
      </c>
      <c r="DI18" s="31" t="n">
        <v>6432.1</v>
      </c>
      <c r="DJ18" s="31"/>
      <c r="DK18" s="31"/>
      <c r="DL18" s="31"/>
      <c r="DM18" s="31" t="n">
        <f aca="false">DP18+DT18+DQ18</f>
        <v>0</v>
      </c>
      <c r="DN18" s="31" t="n">
        <f aca="false">DR18</f>
        <v>0</v>
      </c>
      <c r="DO18" s="31" t="n">
        <f aca="false">DM18+DN18</f>
        <v>0</v>
      </c>
      <c r="DP18" s="31"/>
      <c r="DQ18" s="31"/>
      <c r="DR18" s="31"/>
      <c r="DS18" s="31" t="n">
        <f aca="false">DQ18+DR18</f>
        <v>0</v>
      </c>
      <c r="DT18" s="31"/>
      <c r="DU18" s="31" t="n">
        <f aca="false">EA18+EB18+DX18</f>
        <v>30335.6</v>
      </c>
      <c r="DV18" s="31" t="n">
        <f aca="false">DY18</f>
        <v>600.1</v>
      </c>
      <c r="DW18" s="31" t="n">
        <f aca="false">DU18+DV18</f>
        <v>30935.7</v>
      </c>
      <c r="DX18" s="31" t="n">
        <v>25617.9</v>
      </c>
      <c r="DY18" s="31" t="n">
        <v>600.1</v>
      </c>
      <c r="DZ18" s="31" t="n">
        <f aca="false">DX18+DY18</f>
        <v>26218</v>
      </c>
      <c r="EA18" s="31" t="n">
        <v>4095.6</v>
      </c>
      <c r="EB18" s="31" t="n">
        <v>622.1</v>
      </c>
      <c r="EC18" s="31" t="n">
        <f aca="false">EF18+EI18+EL18</f>
        <v>357.6</v>
      </c>
      <c r="ED18" s="31" t="n">
        <f aca="false">EG18+EJ18+EM18</f>
        <v>-357.6</v>
      </c>
      <c r="EE18" s="31" t="n">
        <f aca="false">EC18+ED18</f>
        <v>0</v>
      </c>
      <c r="EF18" s="31"/>
      <c r="EG18" s="31"/>
      <c r="EH18" s="31" t="n">
        <f aca="false">EF18+EG18</f>
        <v>0</v>
      </c>
      <c r="EI18" s="31"/>
      <c r="EJ18" s="31"/>
      <c r="EK18" s="31" t="n">
        <f aca="false">EI18+EJ18</f>
        <v>0</v>
      </c>
      <c r="EL18" s="31" t="n">
        <v>357.6</v>
      </c>
      <c r="EM18" s="31" t="n">
        <v>-357.6</v>
      </c>
      <c r="EN18" s="31" t="n">
        <f aca="false">EL18+EM18</f>
        <v>0</v>
      </c>
      <c r="EO18" s="31" t="n">
        <f aca="false">ER18+ES18+ET18</f>
        <v>0</v>
      </c>
      <c r="EP18" s="31" t="n">
        <f aca="false">EU18</f>
        <v>0</v>
      </c>
      <c r="EQ18" s="31" t="n">
        <f aca="false">EO18+EP18</f>
        <v>0</v>
      </c>
      <c r="ER18" s="31"/>
      <c r="ES18" s="31"/>
      <c r="ET18" s="31"/>
      <c r="EU18" s="31"/>
      <c r="EV18" s="31" t="n">
        <f aca="false">ET18+EU18</f>
        <v>0</v>
      </c>
      <c r="EW18" s="31" t="n">
        <f aca="false">EX18+EY18+EZ18</f>
        <v>537</v>
      </c>
      <c r="EX18" s="31" t="n">
        <v>428.8</v>
      </c>
      <c r="EY18" s="31" t="n">
        <v>108.2</v>
      </c>
      <c r="EZ18" s="31"/>
      <c r="FA18" s="31"/>
      <c r="FB18" s="31"/>
      <c r="FC18" s="31" t="n">
        <f aca="false">FF18+FI18</f>
        <v>387996.3</v>
      </c>
      <c r="FD18" s="31" t="n">
        <f aca="false">FG18+FJ18</f>
        <v>-70914.4</v>
      </c>
      <c r="FE18" s="31" t="n">
        <f aca="false">FC18+FD18</f>
        <v>317081.9</v>
      </c>
      <c r="FF18" s="31" t="n">
        <f aca="false">B18+AZ18+BH18+BN18+BT18+CT18+DM18+DU18+EC18+EO18+EW18+FA18</f>
        <v>381428.6</v>
      </c>
      <c r="FG18" s="31" t="n">
        <f aca="false">C18+BU18+CU18+DN18+DV18+ED18+EP18</f>
        <v>-70914.4</v>
      </c>
      <c r="FH18" s="31" t="n">
        <f aca="false">FF18+FG18</f>
        <v>310514.2</v>
      </c>
      <c r="FI18" s="31" t="n">
        <f aca="false">E18+BA18+BI18+BW18+CW18+BO18</f>
        <v>6567.7</v>
      </c>
      <c r="FJ18" s="32" t="n">
        <f aca="false">F18+BX18</f>
        <v>0</v>
      </c>
      <c r="FK18" s="32" t="n">
        <f aca="false">FI18+FJ18</f>
        <v>6567.7</v>
      </c>
      <c r="FL18" s="33"/>
      <c r="FM18" s="33"/>
      <c r="FN18" s="33"/>
      <c r="FO18" s="33"/>
      <c r="FP18" s="33"/>
      <c r="FQ18" s="33"/>
    </row>
    <row r="19" customFormat="false" ht="12.75" hidden="false" customHeight="false" outlineLevel="0" collapsed="false">
      <c r="A19" s="30" t="s">
        <v>178</v>
      </c>
      <c r="B19" s="31" t="n">
        <f aca="false">H19+L19+M19+O19+Q19+R19+S19+V19+AB19+AH19+AK19+AN19+AT19+AW19+I19+Y19</f>
        <v>82270.9</v>
      </c>
      <c r="C19" s="31" t="n">
        <f aca="false">J19+T19+W19+Z19+AC19+AI19+AL19+AO19+AU19+AX19</f>
        <v>80628.3</v>
      </c>
      <c r="D19" s="31" t="n">
        <f aca="false">B19+C19</f>
        <v>162899.2</v>
      </c>
      <c r="E19" s="31"/>
      <c r="F19" s="31" t="n">
        <f aca="false">AF19+AR19</f>
        <v>0</v>
      </c>
      <c r="G19" s="31" t="n">
        <f aca="false">E19+F19</f>
        <v>0</v>
      </c>
      <c r="H19" s="31" t="n">
        <v>5040</v>
      </c>
      <c r="I19" s="31" t="n">
        <v>0</v>
      </c>
      <c r="J19" s="31" t="n">
        <v>15307.1</v>
      </c>
      <c r="K19" s="31" t="n">
        <f aca="false">I19+J19</f>
        <v>15307.1</v>
      </c>
      <c r="L19" s="31" t="n">
        <v>11909.7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 t="n">
        <v>65321.2</v>
      </c>
      <c r="AL19" s="31" t="n">
        <v>65321.2</v>
      </c>
      <c r="AM19" s="31" t="n">
        <f aca="false">AK19+AL19</f>
        <v>130642.4</v>
      </c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 t="n">
        <f aca="false">BB19+BC19+BE19+BG19</f>
        <v>393.5</v>
      </c>
      <c r="BA19" s="31"/>
      <c r="BB19" s="31" t="n">
        <v>393.5</v>
      </c>
      <c r="BC19" s="31"/>
      <c r="BD19" s="31"/>
      <c r="BE19" s="31"/>
      <c r="BF19" s="31"/>
      <c r="BG19" s="31"/>
      <c r="BH19" s="31" t="n">
        <f aca="false">BJ19+BK19+BL19</f>
        <v>2566.4</v>
      </c>
      <c r="BI19" s="31" t="n">
        <f aca="false">BM19</f>
        <v>182.6</v>
      </c>
      <c r="BJ19" s="31"/>
      <c r="BK19" s="31" t="n">
        <v>2140.3</v>
      </c>
      <c r="BL19" s="31" t="n">
        <v>426.1</v>
      </c>
      <c r="BM19" s="31" t="n">
        <v>182.6</v>
      </c>
      <c r="BN19" s="31" t="n">
        <f aca="false">BP19+BR19</f>
        <v>0</v>
      </c>
      <c r="BO19" s="31" t="n">
        <f aca="false">BS19+BQ19</f>
        <v>0</v>
      </c>
      <c r="BP19" s="31"/>
      <c r="BQ19" s="31"/>
      <c r="BR19" s="31"/>
      <c r="BS19" s="31"/>
      <c r="BT19" s="31" t="n">
        <f aca="false">BZ19+CC19+CF19+CG19+CH19+CJ19+CO19+CR19</f>
        <v>702536.4</v>
      </c>
      <c r="BU19" s="31" t="n">
        <f aca="false">CA19+CD19+CP19</f>
        <v>860237.3</v>
      </c>
      <c r="BV19" s="31" t="n">
        <f aca="false">BT19+BU19</f>
        <v>1562773.7</v>
      </c>
      <c r="BW19" s="31" t="n">
        <f aca="false">CI19+CK19+CL19+CS19</f>
        <v>95224.9</v>
      </c>
      <c r="BX19" s="31" t="n">
        <f aca="false">CM19</f>
        <v>5495.8</v>
      </c>
      <c r="BY19" s="31" t="n">
        <f aca="false">BW19+BX19</f>
        <v>100720.7</v>
      </c>
      <c r="BZ19" s="31" t="n">
        <v>0</v>
      </c>
      <c r="CA19" s="31"/>
      <c r="CB19" s="31" t="n">
        <f aca="false">BZ19+CA19</f>
        <v>0</v>
      </c>
      <c r="CC19" s="31" t="n">
        <v>112352.5</v>
      </c>
      <c r="CD19" s="31" t="n">
        <v>860237</v>
      </c>
      <c r="CE19" s="31" t="n">
        <f aca="false">CC19+CD19</f>
        <v>972589.5</v>
      </c>
      <c r="CF19" s="31" t="n">
        <v>21142</v>
      </c>
      <c r="CG19" s="31"/>
      <c r="CH19" s="31" t="n">
        <v>220738.6</v>
      </c>
      <c r="CI19" s="31" t="n">
        <v>94602.3</v>
      </c>
      <c r="CJ19" s="31"/>
      <c r="CK19" s="31"/>
      <c r="CL19" s="31" t="n">
        <v>0</v>
      </c>
      <c r="CM19" s="31" t="n">
        <v>5495.8</v>
      </c>
      <c r="CN19" s="31" t="n">
        <f aca="false">CL19+CM19</f>
        <v>5495.8</v>
      </c>
      <c r="CO19" s="31" t="n">
        <v>335593.3</v>
      </c>
      <c r="CP19" s="31" t="n">
        <v>0.3</v>
      </c>
      <c r="CQ19" s="31" t="n">
        <f aca="false">CO19+CP19</f>
        <v>335593.6</v>
      </c>
      <c r="CR19" s="31" t="n">
        <v>12710</v>
      </c>
      <c r="CS19" s="31" t="n">
        <v>622.6</v>
      </c>
      <c r="CT19" s="31" t="n">
        <f aca="false">CX19+DA19+DC19+DD19+DE19+DH19+DJ19</f>
        <v>38652.7</v>
      </c>
      <c r="CU19" s="31" t="n">
        <f aca="false">CY19+DF19+DK19</f>
        <v>0</v>
      </c>
      <c r="CV19" s="31" t="n">
        <f aca="false">CT19+CU19</f>
        <v>38652.7</v>
      </c>
      <c r="CW19" s="31" t="n">
        <f aca="false">DB19+DI19</f>
        <v>8045.2</v>
      </c>
      <c r="CX19" s="31"/>
      <c r="CY19" s="31"/>
      <c r="CZ19" s="31" t="n">
        <f aca="false">CX19+CY19</f>
        <v>0</v>
      </c>
      <c r="DA19" s="31"/>
      <c r="DB19" s="31"/>
      <c r="DC19" s="31" t="n">
        <v>14878.3</v>
      </c>
      <c r="DD19" s="31" t="n">
        <v>11190.8</v>
      </c>
      <c r="DE19" s="31"/>
      <c r="DF19" s="31"/>
      <c r="DG19" s="31"/>
      <c r="DH19" s="31" t="n">
        <v>12583.6</v>
      </c>
      <c r="DI19" s="31" t="n">
        <v>8045.2</v>
      </c>
      <c r="DJ19" s="31"/>
      <c r="DK19" s="31"/>
      <c r="DL19" s="31"/>
      <c r="DM19" s="31" t="n">
        <f aca="false">DP19+DT19+DQ19</f>
        <v>0</v>
      </c>
      <c r="DN19" s="31" t="n">
        <f aca="false">DR19</f>
        <v>0</v>
      </c>
      <c r="DO19" s="31" t="n">
        <f aca="false">DM19+DN19</f>
        <v>0</v>
      </c>
      <c r="DP19" s="31"/>
      <c r="DQ19" s="31"/>
      <c r="DR19" s="31"/>
      <c r="DS19" s="31" t="n">
        <f aca="false">DQ19+DR19</f>
        <v>0</v>
      </c>
      <c r="DT19" s="31"/>
      <c r="DU19" s="31" t="n">
        <f aca="false">EA19+EB19+DX19</f>
        <v>57613.7</v>
      </c>
      <c r="DV19" s="31" t="n">
        <f aca="false">DY19</f>
        <v>1256</v>
      </c>
      <c r="DW19" s="31" t="n">
        <f aca="false">DU19+DV19</f>
        <v>58869.7</v>
      </c>
      <c r="DX19" s="31" t="n">
        <v>53622.6</v>
      </c>
      <c r="DY19" s="31" t="n">
        <v>1256</v>
      </c>
      <c r="DZ19" s="31" t="n">
        <f aca="false">DX19+DY19</f>
        <v>54878.6</v>
      </c>
      <c r="EA19" s="31" t="n">
        <v>3464.8</v>
      </c>
      <c r="EB19" s="31" t="n">
        <v>526.3</v>
      </c>
      <c r="EC19" s="31" t="n">
        <f aca="false">EF19+EI19+EL19</f>
        <v>1189.6</v>
      </c>
      <c r="ED19" s="31" t="n">
        <f aca="false">EG19+EJ19+EM19</f>
        <v>0</v>
      </c>
      <c r="EE19" s="31" t="n">
        <f aca="false">EC19+ED19</f>
        <v>1189.6</v>
      </c>
      <c r="EF19" s="31"/>
      <c r="EG19" s="31"/>
      <c r="EH19" s="31" t="n">
        <f aca="false">EF19+EG19</f>
        <v>0</v>
      </c>
      <c r="EI19" s="31"/>
      <c r="EJ19" s="31"/>
      <c r="EK19" s="31" t="n">
        <f aca="false">EI19+EJ19</f>
        <v>0</v>
      </c>
      <c r="EL19" s="31" t="n">
        <v>1189.6</v>
      </c>
      <c r="EM19" s="31"/>
      <c r="EN19" s="31" t="n">
        <f aca="false">EL19+EM19</f>
        <v>1189.6</v>
      </c>
      <c r="EO19" s="31" t="n">
        <f aca="false">ER19+ES19+ET19</f>
        <v>0</v>
      </c>
      <c r="EP19" s="31" t="n">
        <f aca="false">EU19</f>
        <v>0</v>
      </c>
      <c r="EQ19" s="31" t="n">
        <f aca="false">EO19+EP19</f>
        <v>0</v>
      </c>
      <c r="ER19" s="31"/>
      <c r="ES19" s="31"/>
      <c r="ET19" s="31"/>
      <c r="EU19" s="31"/>
      <c r="EV19" s="31" t="n">
        <f aca="false">ET19+EU19</f>
        <v>0</v>
      </c>
      <c r="EW19" s="31" t="n">
        <f aca="false">EX19+EY19+EZ19</f>
        <v>1052.2</v>
      </c>
      <c r="EX19" s="31" t="n">
        <v>915.6</v>
      </c>
      <c r="EY19" s="31" t="n">
        <v>136.6</v>
      </c>
      <c r="EZ19" s="31"/>
      <c r="FA19" s="31" t="n">
        <f aca="false">FB19</f>
        <v>80</v>
      </c>
      <c r="FB19" s="31" t="n">
        <v>80</v>
      </c>
      <c r="FC19" s="31" t="n">
        <f aca="false">FF19+FI19</f>
        <v>989808.1</v>
      </c>
      <c r="FD19" s="31" t="n">
        <f aca="false">FG19+FJ19</f>
        <v>947617.4</v>
      </c>
      <c r="FE19" s="31" t="n">
        <f aca="false">FC19+FD19</f>
        <v>1937425.5</v>
      </c>
      <c r="FF19" s="31" t="n">
        <f aca="false">B19+AZ19+BH19+BN19+BT19+CT19+DM19+DU19+EC19+EO19+EW19+FA19</f>
        <v>886355.4</v>
      </c>
      <c r="FG19" s="31" t="n">
        <f aca="false">C19+BU19+CU19+DN19+DV19+ED19+EP19</f>
        <v>942121.6</v>
      </c>
      <c r="FH19" s="31" t="n">
        <f aca="false">FF19+FG19</f>
        <v>1828477</v>
      </c>
      <c r="FI19" s="31" t="n">
        <f aca="false">E19+BA19+BI19+BW19+CW19+BO19</f>
        <v>103452.7</v>
      </c>
      <c r="FJ19" s="32" t="n">
        <f aca="false">F19+BX19</f>
        <v>5495.8</v>
      </c>
      <c r="FK19" s="32" t="n">
        <f aca="false">FI19+FJ19</f>
        <v>108948.5</v>
      </c>
      <c r="FL19" s="33"/>
      <c r="FM19" s="33"/>
      <c r="FN19" s="33"/>
      <c r="FO19" s="33"/>
      <c r="FP19" s="33"/>
      <c r="FQ19" s="33"/>
    </row>
    <row r="20" customFormat="false" ht="12.75" hidden="false" customHeight="false" outlineLevel="0" collapsed="false">
      <c r="A20" s="30" t="s">
        <v>179</v>
      </c>
      <c r="B20" s="31" t="n">
        <f aca="false">H20+L20+M20+O20+Q20+R20+S20+V20+AB20+AH20+AK20+AN20+AT20+AW20+I20+Y20</f>
        <v>6411.2</v>
      </c>
      <c r="C20" s="31" t="n">
        <f aca="false">J20+T20+W20+Z20+AC20+AI20+AL20+AO20+AU20+AX20</f>
        <v>10762.3</v>
      </c>
      <c r="D20" s="31" t="n">
        <f aca="false">B20+C20</f>
        <v>17173.5</v>
      </c>
      <c r="E20" s="31"/>
      <c r="F20" s="31" t="n">
        <f aca="false">AF20+AR20</f>
        <v>0</v>
      </c>
      <c r="G20" s="31" t="n">
        <f aca="false">E20+F20</f>
        <v>0</v>
      </c>
      <c r="H20" s="31"/>
      <c r="I20" s="31" t="n">
        <v>0</v>
      </c>
      <c r="J20" s="31" t="n">
        <v>10762.3</v>
      </c>
      <c r="K20" s="31" t="n">
        <f aca="false">I20+J20</f>
        <v>10762.3</v>
      </c>
      <c r="L20" s="31" t="n">
        <v>6411.2</v>
      </c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 t="n">
        <f aca="false">BB20+BC20+BE20+BG20</f>
        <v>346.8</v>
      </c>
      <c r="BA20" s="31"/>
      <c r="BB20" s="31" t="n">
        <v>346.8</v>
      </c>
      <c r="BC20" s="31"/>
      <c r="BD20" s="31"/>
      <c r="BE20" s="31"/>
      <c r="BF20" s="31"/>
      <c r="BG20" s="31"/>
      <c r="BH20" s="31" t="n">
        <f aca="false">BJ20+BK20+BL20</f>
        <v>1216.9</v>
      </c>
      <c r="BI20" s="31" t="n">
        <f aca="false">BM20</f>
        <v>88.3</v>
      </c>
      <c r="BJ20" s="31"/>
      <c r="BK20" s="31" t="n">
        <v>1010.8</v>
      </c>
      <c r="BL20" s="31" t="n">
        <v>206.1</v>
      </c>
      <c r="BM20" s="31" t="n">
        <v>88.3</v>
      </c>
      <c r="BN20" s="31" t="n">
        <f aca="false">BP20+BR20</f>
        <v>0</v>
      </c>
      <c r="BO20" s="31" t="n">
        <f aca="false">BS20+BQ20</f>
        <v>0</v>
      </c>
      <c r="BP20" s="31"/>
      <c r="BQ20" s="31"/>
      <c r="BR20" s="31"/>
      <c r="BS20" s="31"/>
      <c r="BT20" s="31" t="n">
        <f aca="false">BZ20+CC20+CF20+CG20+CH20+CJ20+CO20+CR20</f>
        <v>77759.7</v>
      </c>
      <c r="BU20" s="31" t="n">
        <f aca="false">CA20+CD20+CP20</f>
        <v>640786.4</v>
      </c>
      <c r="BV20" s="31" t="n">
        <f aca="false">BT20+BU20</f>
        <v>718546.1</v>
      </c>
      <c r="BW20" s="31" t="n">
        <f aca="false">CI20+CK20+CL20+CS20</f>
        <v>5424.6</v>
      </c>
      <c r="BX20" s="31" t="n">
        <f aca="false">CM20</f>
        <v>0</v>
      </c>
      <c r="BY20" s="31" t="n">
        <f aca="false">BW20+BX20</f>
        <v>5424.6</v>
      </c>
      <c r="BZ20" s="31" t="n">
        <v>0</v>
      </c>
      <c r="CA20" s="31"/>
      <c r="CB20" s="31" t="n">
        <f aca="false">BZ20+CA20</f>
        <v>0</v>
      </c>
      <c r="CC20" s="31" t="n">
        <v>53492.6</v>
      </c>
      <c r="CD20" s="31" t="n">
        <v>640786.4</v>
      </c>
      <c r="CE20" s="31" t="n">
        <f aca="false">CC20+CD20</f>
        <v>694279</v>
      </c>
      <c r="CF20" s="31" t="n">
        <v>10066</v>
      </c>
      <c r="CG20" s="31"/>
      <c r="CH20" s="31" t="n">
        <v>12458.1</v>
      </c>
      <c r="CI20" s="31" t="n">
        <v>5339.2</v>
      </c>
      <c r="CJ20" s="31"/>
      <c r="CK20" s="31"/>
      <c r="CL20" s="31" t="n">
        <v>0</v>
      </c>
      <c r="CM20" s="31"/>
      <c r="CN20" s="31" t="n">
        <f aca="false">CL20+CM20</f>
        <v>0</v>
      </c>
      <c r="CO20" s="31"/>
      <c r="CP20" s="31"/>
      <c r="CQ20" s="31" t="n">
        <f aca="false">CO20+CP20</f>
        <v>0</v>
      </c>
      <c r="CR20" s="31" t="n">
        <v>1743</v>
      </c>
      <c r="CS20" s="31" t="n">
        <v>85.4</v>
      </c>
      <c r="CT20" s="31" t="n">
        <f aca="false">CX20+DA20+DC20+DD20+DE20+DH20+DJ20</f>
        <v>346567.4</v>
      </c>
      <c r="CU20" s="31" t="n">
        <f aca="false">CY20+DF20+DK20</f>
        <v>0</v>
      </c>
      <c r="CV20" s="31" t="n">
        <f aca="false">CT20+CU20</f>
        <v>346567.4</v>
      </c>
      <c r="CW20" s="31" t="n">
        <f aca="false">DB20+DI20</f>
        <v>64769.3</v>
      </c>
      <c r="CX20" s="31" t="n">
        <v>28744.5</v>
      </c>
      <c r="CY20" s="31"/>
      <c r="CZ20" s="31" t="n">
        <f aca="false">CX20+CY20</f>
        <v>28744.5</v>
      </c>
      <c r="DA20" s="31" t="n">
        <v>93065.7</v>
      </c>
      <c r="DB20" s="31" t="n">
        <v>59501</v>
      </c>
      <c r="DC20" s="31" t="n">
        <v>189604.2</v>
      </c>
      <c r="DD20" s="31" t="n">
        <v>26912.8</v>
      </c>
      <c r="DE20" s="31"/>
      <c r="DF20" s="31"/>
      <c r="DG20" s="31"/>
      <c r="DH20" s="31" t="n">
        <v>8240.2</v>
      </c>
      <c r="DI20" s="31" t="n">
        <v>5268.3</v>
      </c>
      <c r="DJ20" s="31"/>
      <c r="DK20" s="31"/>
      <c r="DL20" s="31"/>
      <c r="DM20" s="31" t="n">
        <f aca="false">DP20+DT20+DQ20</f>
        <v>0</v>
      </c>
      <c r="DN20" s="31" t="n">
        <f aca="false">DR20</f>
        <v>0</v>
      </c>
      <c r="DO20" s="31" t="n">
        <f aca="false">DM20+DN20</f>
        <v>0</v>
      </c>
      <c r="DP20" s="31"/>
      <c r="DQ20" s="31"/>
      <c r="DR20" s="31"/>
      <c r="DS20" s="31" t="n">
        <f aca="false">DQ20+DR20</f>
        <v>0</v>
      </c>
      <c r="DT20" s="31"/>
      <c r="DU20" s="31" t="n">
        <f aca="false">EA20+EB20+DX20</f>
        <v>31877.2</v>
      </c>
      <c r="DV20" s="31" t="n">
        <f aca="false">DY20</f>
        <v>644.4</v>
      </c>
      <c r="DW20" s="31" t="n">
        <f aca="false">DU20+DV20</f>
        <v>32521.6</v>
      </c>
      <c r="DX20" s="31" t="n">
        <v>27512</v>
      </c>
      <c r="DY20" s="31" t="n">
        <v>644.4</v>
      </c>
      <c r="DZ20" s="31" t="n">
        <f aca="false">DX20+DY20</f>
        <v>28156.4</v>
      </c>
      <c r="EA20" s="31" t="n">
        <v>3789.6</v>
      </c>
      <c r="EB20" s="31" t="n">
        <v>575.6</v>
      </c>
      <c r="EC20" s="31" t="n">
        <f aca="false">EF20+EI20+EL20</f>
        <v>2510.9</v>
      </c>
      <c r="ED20" s="31" t="n">
        <f aca="false">EG20+EJ20+EM20</f>
        <v>0</v>
      </c>
      <c r="EE20" s="31" t="n">
        <f aca="false">EC20+ED20</f>
        <v>2510.9</v>
      </c>
      <c r="EF20" s="31"/>
      <c r="EG20" s="31"/>
      <c r="EH20" s="31" t="n">
        <f aca="false">EF20+EG20</f>
        <v>0</v>
      </c>
      <c r="EI20" s="31"/>
      <c r="EJ20" s="31"/>
      <c r="EK20" s="31" t="n">
        <f aca="false">EI20+EJ20</f>
        <v>0</v>
      </c>
      <c r="EL20" s="31" t="n">
        <v>2510.9</v>
      </c>
      <c r="EM20" s="31"/>
      <c r="EN20" s="31" t="n">
        <f aca="false">EL20+EM20</f>
        <v>2510.9</v>
      </c>
      <c r="EO20" s="31" t="n">
        <f aca="false">ER20+ES20+ET20</f>
        <v>4000</v>
      </c>
      <c r="EP20" s="31" t="n">
        <f aca="false">EU20</f>
        <v>0</v>
      </c>
      <c r="EQ20" s="31" t="n">
        <f aca="false">EO20+EP20</f>
        <v>4000</v>
      </c>
      <c r="ER20" s="31"/>
      <c r="ES20" s="31"/>
      <c r="ET20" s="31" t="n">
        <v>4000</v>
      </c>
      <c r="EU20" s="31"/>
      <c r="EV20" s="31" t="n">
        <f aca="false">ET20+EU20</f>
        <v>4000</v>
      </c>
      <c r="EW20" s="31" t="n">
        <f aca="false">EX20+EY20+EZ20</f>
        <v>493.6</v>
      </c>
      <c r="EX20" s="31" t="n">
        <v>396.5</v>
      </c>
      <c r="EY20" s="31" t="n">
        <v>97.1</v>
      </c>
      <c r="EZ20" s="31"/>
      <c r="FA20" s="31" t="n">
        <f aca="false">FB20</f>
        <v>106.7</v>
      </c>
      <c r="FB20" s="31" t="n">
        <v>106.7</v>
      </c>
      <c r="FC20" s="31" t="n">
        <f aca="false">FF20+FI20</f>
        <v>541572.6</v>
      </c>
      <c r="FD20" s="31" t="n">
        <f aca="false">FG20+FJ20</f>
        <v>652193.1</v>
      </c>
      <c r="FE20" s="31" t="n">
        <f aca="false">FC20+FD20</f>
        <v>1193765.7</v>
      </c>
      <c r="FF20" s="31" t="n">
        <f aca="false">B20+AZ20+BH20+BN20+BT20+CT20+DM20+DU20+EC20+EO20+EW20+FA20</f>
        <v>471290.4</v>
      </c>
      <c r="FG20" s="31" t="n">
        <f aca="false">C20+BU20+CU20+DN20+DV20+ED20+EP20</f>
        <v>652193.1</v>
      </c>
      <c r="FH20" s="31" t="n">
        <f aca="false">FF20+FG20</f>
        <v>1123483.5</v>
      </c>
      <c r="FI20" s="31" t="n">
        <f aca="false">E20+BA20+BI20+BW20+CW20+BO20</f>
        <v>70282.2</v>
      </c>
      <c r="FJ20" s="32" t="n">
        <f aca="false">F20+BX20</f>
        <v>0</v>
      </c>
      <c r="FK20" s="32" t="n">
        <f aca="false">FI20+FJ20</f>
        <v>70282.2</v>
      </c>
      <c r="FL20" s="33"/>
      <c r="FM20" s="33"/>
      <c r="FN20" s="33"/>
      <c r="FO20" s="33"/>
      <c r="FP20" s="33"/>
      <c r="FQ20" s="33"/>
    </row>
    <row r="21" customFormat="false" ht="12.75" hidden="false" customHeight="false" outlineLevel="0" collapsed="false">
      <c r="A21" s="30" t="s">
        <v>180</v>
      </c>
      <c r="B21" s="31" t="n">
        <f aca="false">H21+L21+M21+O21+Q21+R21+S21+V21+AB21+AH21+AK21+AN21+AT21+AW21+I21+Y21</f>
        <v>2757</v>
      </c>
      <c r="C21" s="31" t="n">
        <f aca="false">J21+T21+W21+Z21+AC21+AI21+AL21+AO21+AU21+AX21</f>
        <v>4297.7</v>
      </c>
      <c r="D21" s="31" t="n">
        <f aca="false">B21+C21</f>
        <v>7054.7</v>
      </c>
      <c r="E21" s="31"/>
      <c r="F21" s="31" t="n">
        <f aca="false">AF21+AR21</f>
        <v>0</v>
      </c>
      <c r="G21" s="31" t="n">
        <f aca="false">E21+F21</f>
        <v>0</v>
      </c>
      <c r="H21" s="31"/>
      <c r="I21" s="31" t="n">
        <v>0</v>
      </c>
      <c r="J21" s="31" t="n">
        <v>4297.7</v>
      </c>
      <c r="K21" s="31" t="n">
        <f aca="false">I21+J21</f>
        <v>4297.7</v>
      </c>
      <c r="L21" s="31" t="n">
        <v>2757</v>
      </c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 t="n">
        <f aca="false">BB21+BC21+BE21+BG21</f>
        <v>315.9</v>
      </c>
      <c r="BA21" s="31"/>
      <c r="BB21" s="31" t="n">
        <v>315.9</v>
      </c>
      <c r="BC21" s="31"/>
      <c r="BD21" s="31"/>
      <c r="BE21" s="31"/>
      <c r="BF21" s="31"/>
      <c r="BG21" s="31"/>
      <c r="BH21" s="31" t="n">
        <f aca="false">BJ21+BK21+BL21</f>
        <v>431.5</v>
      </c>
      <c r="BI21" s="31"/>
      <c r="BJ21" s="31"/>
      <c r="BK21" s="31" t="n">
        <v>431.5</v>
      </c>
      <c r="BL21" s="31"/>
      <c r="BM21" s="31"/>
      <c r="BN21" s="31" t="n">
        <f aca="false">BP21+BR21</f>
        <v>0</v>
      </c>
      <c r="BO21" s="31" t="n">
        <f aca="false">BS21+BQ21</f>
        <v>0</v>
      </c>
      <c r="BP21" s="31"/>
      <c r="BQ21" s="31"/>
      <c r="BR21" s="31"/>
      <c r="BS21" s="31"/>
      <c r="BT21" s="31" t="n">
        <f aca="false">BZ21+CC21+CF21+CG21+CH21+CJ21+CO21+CR21</f>
        <v>41640.1</v>
      </c>
      <c r="BU21" s="31" t="n">
        <f aca="false">CA21+CD21+CP21</f>
        <v>0</v>
      </c>
      <c r="BV21" s="31" t="n">
        <f aca="false">BT21+BU21</f>
        <v>41640.1</v>
      </c>
      <c r="BW21" s="31" t="n">
        <f aca="false">CI21+CK21+CL21+CS21</f>
        <v>190.8</v>
      </c>
      <c r="BX21" s="31" t="n">
        <f aca="false">CM21</f>
        <v>0</v>
      </c>
      <c r="BY21" s="31" t="n">
        <f aca="false">BW21+BX21</f>
        <v>190.8</v>
      </c>
      <c r="BZ21" s="31" t="n">
        <v>0</v>
      </c>
      <c r="CA21" s="31"/>
      <c r="CB21" s="31" t="n">
        <f aca="false">BZ21+CA21</f>
        <v>0</v>
      </c>
      <c r="CC21" s="31" t="n">
        <v>31767.3</v>
      </c>
      <c r="CD21" s="31"/>
      <c r="CE21" s="31" t="n">
        <f aca="false">CC21+CD21</f>
        <v>31767.3</v>
      </c>
      <c r="CF21" s="31" t="n">
        <v>5977.8</v>
      </c>
      <c r="CG21" s="31"/>
      <c r="CH21" s="31"/>
      <c r="CI21" s="31"/>
      <c r="CJ21" s="31"/>
      <c r="CK21" s="31"/>
      <c r="CL21" s="31" t="n">
        <v>0</v>
      </c>
      <c r="CM21" s="31"/>
      <c r="CN21" s="31" t="n">
        <f aca="false">CL21+CM21</f>
        <v>0</v>
      </c>
      <c r="CO21" s="31"/>
      <c r="CP21" s="31"/>
      <c r="CQ21" s="31" t="n">
        <f aca="false">CO21+CP21</f>
        <v>0</v>
      </c>
      <c r="CR21" s="31" t="n">
        <v>3895</v>
      </c>
      <c r="CS21" s="31" t="n">
        <v>190.8</v>
      </c>
      <c r="CT21" s="31" t="n">
        <f aca="false">CX21+DA21+DC21+DD21+DE21+DH21+DJ21</f>
        <v>16610</v>
      </c>
      <c r="CU21" s="31" t="n">
        <f aca="false">CY21+DF21+DK21</f>
        <v>0</v>
      </c>
      <c r="CV21" s="31" t="n">
        <f aca="false">CT21+CU21</f>
        <v>16610</v>
      </c>
      <c r="CW21" s="31" t="n">
        <f aca="false">DB21+DI21</f>
        <v>3782.9</v>
      </c>
      <c r="CX21" s="31"/>
      <c r="CY21" s="31"/>
      <c r="CZ21" s="31" t="n">
        <f aca="false">CX21+CY21</f>
        <v>0</v>
      </c>
      <c r="DA21" s="31"/>
      <c r="DB21" s="31"/>
      <c r="DC21" s="31"/>
      <c r="DD21" s="31" t="n">
        <v>10693.1</v>
      </c>
      <c r="DE21" s="31"/>
      <c r="DF21" s="31"/>
      <c r="DG21" s="31"/>
      <c r="DH21" s="31" t="n">
        <v>5916.9</v>
      </c>
      <c r="DI21" s="31" t="n">
        <v>3782.9</v>
      </c>
      <c r="DJ21" s="31"/>
      <c r="DK21" s="31"/>
      <c r="DL21" s="31"/>
      <c r="DM21" s="31" t="n">
        <f aca="false">DP21+DT21+DQ21</f>
        <v>0</v>
      </c>
      <c r="DN21" s="31" t="n">
        <f aca="false">DR21</f>
        <v>0</v>
      </c>
      <c r="DO21" s="31" t="n">
        <f aca="false">DM21+DN21</f>
        <v>0</v>
      </c>
      <c r="DP21" s="31"/>
      <c r="DQ21" s="31"/>
      <c r="DR21" s="31"/>
      <c r="DS21" s="31" t="n">
        <f aca="false">DQ21+DR21</f>
        <v>0</v>
      </c>
      <c r="DT21" s="31"/>
      <c r="DU21" s="31" t="n">
        <f aca="false">EA21+EB21+DX21</f>
        <v>25165</v>
      </c>
      <c r="DV21" s="31" t="n">
        <f aca="false">DY21</f>
        <v>476.5</v>
      </c>
      <c r="DW21" s="31" t="n">
        <f aca="false">DU21+DV21</f>
        <v>25641.5</v>
      </c>
      <c r="DX21" s="31" t="n">
        <v>20342</v>
      </c>
      <c r="DY21" s="31" t="n">
        <v>476.5</v>
      </c>
      <c r="DZ21" s="31" t="n">
        <f aca="false">DX21+DY21</f>
        <v>20818.5</v>
      </c>
      <c r="EA21" s="31" t="n">
        <v>4187</v>
      </c>
      <c r="EB21" s="31" t="n">
        <v>636</v>
      </c>
      <c r="EC21" s="31" t="n">
        <f aca="false">EF21+EI21+EL21</f>
        <v>0</v>
      </c>
      <c r="ED21" s="31" t="n">
        <f aca="false">EG21+EJ21+EM21</f>
        <v>0</v>
      </c>
      <c r="EE21" s="31" t="n">
        <f aca="false">EC21+ED21</f>
        <v>0</v>
      </c>
      <c r="EF21" s="31"/>
      <c r="EG21" s="31"/>
      <c r="EH21" s="31" t="n">
        <f aca="false">EF21+EG21</f>
        <v>0</v>
      </c>
      <c r="EI21" s="31"/>
      <c r="EJ21" s="31"/>
      <c r="EK21" s="31" t="n">
        <f aca="false">EI21+EJ21</f>
        <v>0</v>
      </c>
      <c r="EL21" s="31"/>
      <c r="EM21" s="31"/>
      <c r="EN21" s="31" t="n">
        <f aca="false">EL21+EM21</f>
        <v>0</v>
      </c>
      <c r="EO21" s="31" t="n">
        <f aca="false">ER21+ES21+ET21</f>
        <v>0</v>
      </c>
      <c r="EP21" s="31" t="n">
        <f aca="false">EU21</f>
        <v>0</v>
      </c>
      <c r="EQ21" s="31" t="n">
        <f aca="false">EO21+EP21</f>
        <v>0</v>
      </c>
      <c r="ER21" s="31"/>
      <c r="ES21" s="31"/>
      <c r="ET21" s="31"/>
      <c r="EU21" s="31"/>
      <c r="EV21" s="31" t="n">
        <f aca="false">ET21+EU21</f>
        <v>0</v>
      </c>
      <c r="EW21" s="31" t="n">
        <f aca="false">EX21+EY21+EZ21</f>
        <v>513.3</v>
      </c>
      <c r="EX21" s="31" t="n">
        <v>460</v>
      </c>
      <c r="EY21" s="31" t="n">
        <v>53.3</v>
      </c>
      <c r="EZ21" s="31"/>
      <c r="FA21" s="31"/>
      <c r="FB21" s="31"/>
      <c r="FC21" s="31" t="n">
        <f aca="false">FF21+FI21</f>
        <v>91406.5</v>
      </c>
      <c r="FD21" s="31" t="n">
        <f aca="false">FG21+FJ21</f>
        <v>4774.2</v>
      </c>
      <c r="FE21" s="31" t="n">
        <f aca="false">FC21+FD21</f>
        <v>96180.7</v>
      </c>
      <c r="FF21" s="31" t="n">
        <f aca="false">B21+AZ21+BH21+BN21+BT21+CT21+DM21+DU21+EC21+EO21+EW21+FA21</f>
        <v>87432.8</v>
      </c>
      <c r="FG21" s="31" t="n">
        <f aca="false">C21+BU21+CU21+DN21+DV21+ED21+EP21</f>
        <v>4774.2</v>
      </c>
      <c r="FH21" s="31" t="n">
        <f aca="false">FF21+FG21</f>
        <v>92207</v>
      </c>
      <c r="FI21" s="31" t="n">
        <f aca="false">E21+BA21+BI21+BW21+CW21+BO21</f>
        <v>3973.7</v>
      </c>
      <c r="FJ21" s="32" t="n">
        <f aca="false">F21+BX21</f>
        <v>0</v>
      </c>
      <c r="FK21" s="32" t="n">
        <f aca="false">FI21+FJ21</f>
        <v>3973.7</v>
      </c>
      <c r="FL21" s="33"/>
      <c r="FM21" s="33"/>
      <c r="FN21" s="33"/>
      <c r="FO21" s="33"/>
      <c r="FP21" s="33"/>
      <c r="FQ21" s="33"/>
    </row>
    <row r="22" customFormat="false" ht="12.75" hidden="false" customHeight="false" outlineLevel="0" collapsed="false">
      <c r="A22" s="30" t="s">
        <v>181</v>
      </c>
      <c r="B22" s="31" t="n">
        <f aca="false">H22+L22+M22+O22+Q22+R22+S22+V22+AB22+AH22+AK22+AN22+AT22+AW22+I22+Y22</f>
        <v>10715.7</v>
      </c>
      <c r="C22" s="31" t="n">
        <f aca="false">J22+T22+W22+Z22+AC22+AI22+AL22+AO22+AU22+AX22</f>
        <v>346474.8</v>
      </c>
      <c r="D22" s="31" t="n">
        <f aca="false">B22+C22</f>
        <v>357190.5</v>
      </c>
      <c r="E22" s="31"/>
      <c r="F22" s="31" t="n">
        <f aca="false">AF22+AR22</f>
        <v>113717.1</v>
      </c>
      <c r="G22" s="31" t="n">
        <f aca="false">E22+F22</f>
        <v>113717.1</v>
      </c>
      <c r="H22" s="31" t="n">
        <v>3312</v>
      </c>
      <c r="I22" s="31" t="n">
        <v>0</v>
      </c>
      <c r="J22" s="31" t="n">
        <v>6222.1</v>
      </c>
      <c r="K22" s="31" t="n">
        <f aca="false">I22+J22</f>
        <v>6222.1</v>
      </c>
      <c r="L22" s="31" t="n">
        <v>7403.7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 t="n">
        <v>177865.3</v>
      </c>
      <c r="AP22" s="31" t="n">
        <f aca="false">AN22+AO22</f>
        <v>177865.3</v>
      </c>
      <c r="AQ22" s="31"/>
      <c r="AR22" s="31" t="n">
        <v>113717.1</v>
      </c>
      <c r="AS22" s="31" t="n">
        <f aca="false">AQ22+AR22</f>
        <v>113717.1</v>
      </c>
      <c r="AT22" s="31"/>
      <c r="AU22" s="31"/>
      <c r="AV22" s="31"/>
      <c r="AW22" s="31"/>
      <c r="AX22" s="31" t="n">
        <v>162387.4</v>
      </c>
      <c r="AY22" s="31" t="n">
        <f aca="false">AW22+AX22</f>
        <v>162387.4</v>
      </c>
      <c r="AZ22" s="31" t="n">
        <f aca="false">BB22+BC22+BE22+BG22</f>
        <v>342.1</v>
      </c>
      <c r="BA22" s="31"/>
      <c r="BB22" s="31" t="n">
        <v>342.1</v>
      </c>
      <c r="BC22" s="31"/>
      <c r="BD22" s="31"/>
      <c r="BE22" s="31"/>
      <c r="BF22" s="31"/>
      <c r="BG22" s="31"/>
      <c r="BH22" s="31" t="n">
        <f aca="false">BJ22+BK22+BL22</f>
        <v>1636</v>
      </c>
      <c r="BI22" s="31" t="n">
        <f aca="false">BM22</f>
        <v>86.2</v>
      </c>
      <c r="BJ22" s="31"/>
      <c r="BK22" s="31" t="n">
        <v>1434.9</v>
      </c>
      <c r="BL22" s="31" t="n">
        <v>201.1</v>
      </c>
      <c r="BM22" s="31" t="n">
        <v>86.2</v>
      </c>
      <c r="BN22" s="31" t="n">
        <f aca="false">BP22+BR22</f>
        <v>0</v>
      </c>
      <c r="BO22" s="31" t="n">
        <f aca="false">BS22+BQ22</f>
        <v>0</v>
      </c>
      <c r="BP22" s="31"/>
      <c r="BQ22" s="31"/>
      <c r="BR22" s="31"/>
      <c r="BS22" s="31"/>
      <c r="BT22" s="31" t="n">
        <f aca="false">BZ22+CC22+CF22+CG22+CH22+CJ22+CO22+CR22</f>
        <v>153510.7</v>
      </c>
      <c r="BU22" s="31" t="n">
        <f aca="false">CA22+CD22+CP22</f>
        <v>0</v>
      </c>
      <c r="BV22" s="31" t="n">
        <f aca="false">BT22+BU22</f>
        <v>153510.7</v>
      </c>
      <c r="BW22" s="31" t="n">
        <f aca="false">CI22+CK22+CL22+CS22</f>
        <v>145.6</v>
      </c>
      <c r="BX22" s="31" t="n">
        <f aca="false">CM22</f>
        <v>0</v>
      </c>
      <c r="BY22" s="31" t="n">
        <f aca="false">BW22+BX22</f>
        <v>145.6</v>
      </c>
      <c r="BZ22" s="31" t="n">
        <v>65662.9</v>
      </c>
      <c r="CA22" s="31"/>
      <c r="CB22" s="31" t="n">
        <f aca="false">BZ22+CA22</f>
        <v>65662.9</v>
      </c>
      <c r="CC22" s="31" t="n">
        <v>71432.9</v>
      </c>
      <c r="CD22" s="31"/>
      <c r="CE22" s="31" t="n">
        <f aca="false">CC22+CD22</f>
        <v>71432.9</v>
      </c>
      <c r="CF22" s="31" t="n">
        <v>13441.9</v>
      </c>
      <c r="CG22" s="31"/>
      <c r="CH22" s="31"/>
      <c r="CI22" s="31"/>
      <c r="CJ22" s="31"/>
      <c r="CK22" s="31"/>
      <c r="CL22" s="31" t="n">
        <v>0</v>
      </c>
      <c r="CM22" s="31"/>
      <c r="CN22" s="31" t="n">
        <f aca="false">CL22+CM22</f>
        <v>0</v>
      </c>
      <c r="CO22" s="31"/>
      <c r="CP22" s="31"/>
      <c r="CQ22" s="31" t="n">
        <f aca="false">CO22+CP22</f>
        <v>0</v>
      </c>
      <c r="CR22" s="31" t="n">
        <v>2973</v>
      </c>
      <c r="CS22" s="31" t="n">
        <v>145.6</v>
      </c>
      <c r="CT22" s="31" t="n">
        <f aca="false">CX22+DA22+DC22+DD22+DE22+DH22+DJ22</f>
        <v>56203.5</v>
      </c>
      <c r="CU22" s="31" t="n">
        <f aca="false">CY22+DF22+DK22</f>
        <v>106</v>
      </c>
      <c r="CV22" s="31" t="n">
        <f aca="false">CT22+CU22</f>
        <v>56309.5</v>
      </c>
      <c r="CW22" s="31" t="n">
        <f aca="false">DB22+DI22</f>
        <v>3966.1</v>
      </c>
      <c r="CX22" s="31"/>
      <c r="CY22" s="31"/>
      <c r="CZ22" s="31" t="n">
        <f aca="false">CX22+CY22</f>
        <v>0</v>
      </c>
      <c r="DA22" s="31"/>
      <c r="DB22" s="31"/>
      <c r="DC22" s="31"/>
      <c r="DD22" s="31" t="n">
        <v>50000</v>
      </c>
      <c r="DE22" s="31"/>
      <c r="DF22" s="31" t="n">
        <v>106</v>
      </c>
      <c r="DG22" s="31" t="n">
        <f aca="false">DE22+DF22</f>
        <v>106</v>
      </c>
      <c r="DH22" s="31" t="n">
        <v>6203.5</v>
      </c>
      <c r="DI22" s="31" t="n">
        <v>3966.1</v>
      </c>
      <c r="DJ22" s="31"/>
      <c r="DK22" s="31"/>
      <c r="DL22" s="31"/>
      <c r="DM22" s="31" t="n">
        <f aca="false">DP22+DT22+DQ22</f>
        <v>0</v>
      </c>
      <c r="DN22" s="31" t="n">
        <f aca="false">DR22</f>
        <v>0</v>
      </c>
      <c r="DO22" s="31" t="n">
        <f aca="false">DM22+DN22</f>
        <v>0</v>
      </c>
      <c r="DP22" s="31"/>
      <c r="DQ22" s="31"/>
      <c r="DR22" s="31"/>
      <c r="DS22" s="31" t="n">
        <f aca="false">DQ22+DR22</f>
        <v>0</v>
      </c>
      <c r="DT22" s="31"/>
      <c r="DU22" s="31" t="n">
        <f aca="false">EA22+EB22+DX22</f>
        <v>36845.5</v>
      </c>
      <c r="DV22" s="31" t="n">
        <f aca="false">DY22</f>
        <v>0</v>
      </c>
      <c r="DW22" s="31" t="n">
        <f aca="false">DU22+DV22</f>
        <v>36845.5</v>
      </c>
      <c r="DX22" s="31" t="n">
        <v>32538.6</v>
      </c>
      <c r="DY22" s="31"/>
      <c r="DZ22" s="31" t="n">
        <f aca="false">DX22+DY22</f>
        <v>32538.6</v>
      </c>
      <c r="EA22" s="31" t="n">
        <v>3738.9</v>
      </c>
      <c r="EB22" s="31" t="n">
        <v>568</v>
      </c>
      <c r="EC22" s="31" t="n">
        <f aca="false">EF22+EI22+EL22</f>
        <v>0</v>
      </c>
      <c r="ED22" s="31" t="n">
        <f aca="false">EG22+EJ22+EM22</f>
        <v>0</v>
      </c>
      <c r="EE22" s="31" t="n">
        <f aca="false">EC22+ED22</f>
        <v>0</v>
      </c>
      <c r="EF22" s="31"/>
      <c r="EG22" s="31"/>
      <c r="EH22" s="31" t="n">
        <f aca="false">EF22+EG22</f>
        <v>0</v>
      </c>
      <c r="EI22" s="31"/>
      <c r="EJ22" s="31"/>
      <c r="EK22" s="31" t="n">
        <f aca="false">EI22+EJ22</f>
        <v>0</v>
      </c>
      <c r="EL22" s="31"/>
      <c r="EM22" s="31"/>
      <c r="EN22" s="31" t="n">
        <f aca="false">EL22+EM22</f>
        <v>0</v>
      </c>
      <c r="EO22" s="31" t="n">
        <f aca="false">ER22+ES22+ET22</f>
        <v>0</v>
      </c>
      <c r="EP22" s="31" t="n">
        <f aca="false">EU22</f>
        <v>0</v>
      </c>
      <c r="EQ22" s="31" t="n">
        <f aca="false">EO22+EP22</f>
        <v>0</v>
      </c>
      <c r="ER22" s="31"/>
      <c r="ES22" s="31"/>
      <c r="ET22" s="31"/>
      <c r="EU22" s="31"/>
      <c r="EV22" s="31" t="n">
        <f aca="false">ET22+EU22</f>
        <v>0</v>
      </c>
      <c r="EW22" s="31" t="n">
        <f aca="false">EX22+EY22+EZ22</f>
        <v>93.5</v>
      </c>
      <c r="EX22" s="31"/>
      <c r="EY22" s="31" t="n">
        <v>93.5</v>
      </c>
      <c r="EZ22" s="31"/>
      <c r="FA22" s="31" t="n">
        <f aca="false">FB22</f>
        <v>80</v>
      </c>
      <c r="FB22" s="31" t="n">
        <v>80</v>
      </c>
      <c r="FC22" s="31" t="n">
        <f aca="false">FF22+FI22</f>
        <v>263624.9</v>
      </c>
      <c r="FD22" s="31" t="n">
        <f aca="false">FG22+FJ22</f>
        <v>460297.9</v>
      </c>
      <c r="FE22" s="31" t="n">
        <f aca="false">FC22+FD22</f>
        <v>723922.8</v>
      </c>
      <c r="FF22" s="31" t="n">
        <f aca="false">B22+AZ22+BH22+BN22+BT22+CT22+DM22+DU22+EC22+EO22+EW22+FA22</f>
        <v>259427</v>
      </c>
      <c r="FG22" s="31" t="n">
        <f aca="false">C22+BU22+CU22+DN22+DV22+ED22+EP22</f>
        <v>346580.8</v>
      </c>
      <c r="FH22" s="31" t="n">
        <f aca="false">FF22+FG22</f>
        <v>606007.8</v>
      </c>
      <c r="FI22" s="31" t="n">
        <f aca="false">E22+BA22+BI22+BW22+CW22+BO22</f>
        <v>4197.9</v>
      </c>
      <c r="FJ22" s="32" t="n">
        <f aca="false">F22+BX22</f>
        <v>113717.1</v>
      </c>
      <c r="FK22" s="32" t="n">
        <f aca="false">FI22+FJ22</f>
        <v>117915</v>
      </c>
      <c r="FL22" s="33"/>
      <c r="FM22" s="33"/>
      <c r="FN22" s="33"/>
      <c r="FO22" s="33"/>
      <c r="FP22" s="33"/>
      <c r="FQ22" s="33"/>
    </row>
    <row r="23" customFormat="false" ht="12.75" hidden="false" customHeight="false" outlineLevel="0" collapsed="false">
      <c r="A23" s="30" t="s">
        <v>182</v>
      </c>
      <c r="B23" s="31" t="n">
        <f aca="false">H23+L23+M23+O23+Q23+R23+S23+V23+AB23+AH23+AK23+AN23+AT23+AW23+I23+Y23</f>
        <v>761244.8</v>
      </c>
      <c r="C23" s="31" t="n">
        <f aca="false">J23+T23+W23+Z23+AC23+AI23+AL23+AO23+AU23+AX23</f>
        <v>-474376.2</v>
      </c>
      <c r="D23" s="31" t="n">
        <f aca="false">B23+C23</f>
        <v>286868.6</v>
      </c>
      <c r="E23" s="31"/>
      <c r="F23" s="31" t="n">
        <f aca="false">AF23+AR23</f>
        <v>0</v>
      </c>
      <c r="G23" s="31" t="n">
        <f aca="false">E23+F23</f>
        <v>0</v>
      </c>
      <c r="H23" s="31"/>
      <c r="I23" s="31" t="n">
        <v>0</v>
      </c>
      <c r="J23" s="31" t="n">
        <v>8041.7</v>
      </c>
      <c r="K23" s="31" t="n">
        <f aca="false">I23+J23</f>
        <v>8041.7</v>
      </c>
      <c r="L23" s="31" t="n">
        <v>7346.4</v>
      </c>
      <c r="M23" s="31"/>
      <c r="N23" s="31"/>
      <c r="O23" s="31"/>
      <c r="P23" s="31"/>
      <c r="Q23" s="31"/>
      <c r="R23" s="31"/>
      <c r="S23" s="31" t="n">
        <v>221980.3</v>
      </c>
      <c r="T23" s="31" t="n">
        <v>23399.3</v>
      </c>
      <c r="U23" s="31" t="n">
        <f aca="false">S23+T23</f>
        <v>245379.6</v>
      </c>
      <c r="V23" s="31"/>
      <c r="W23" s="31"/>
      <c r="X23" s="31"/>
      <c r="Y23" s="31"/>
      <c r="Z23" s="31" t="n">
        <v>26100.9</v>
      </c>
      <c r="AA23" s="31" t="n">
        <f aca="false">Y23+Z23</f>
        <v>26100.9</v>
      </c>
      <c r="AB23" s="31"/>
      <c r="AC23" s="31"/>
      <c r="AD23" s="31"/>
      <c r="AE23" s="31"/>
      <c r="AF23" s="31"/>
      <c r="AG23" s="31"/>
      <c r="AH23" s="31"/>
      <c r="AI23" s="31"/>
      <c r="AJ23" s="31"/>
      <c r="AK23" s="31" t="n">
        <v>531918.1</v>
      </c>
      <c r="AL23" s="31" t="n">
        <v>-531918.1</v>
      </c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 t="n">
        <f aca="false">BB23+BC23+BE23+BG23</f>
        <v>513.2</v>
      </c>
      <c r="BA23" s="31"/>
      <c r="BB23" s="31" t="n">
        <v>513.2</v>
      </c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 t="n">
        <f aca="false">BP23+BR23</f>
        <v>0</v>
      </c>
      <c r="BO23" s="31" t="n">
        <f aca="false">BS23+BQ23</f>
        <v>0</v>
      </c>
      <c r="BP23" s="31"/>
      <c r="BQ23" s="31"/>
      <c r="BR23" s="31"/>
      <c r="BS23" s="31"/>
      <c r="BT23" s="31" t="n">
        <f aca="false">BZ23+CC23+CF23+CG23+CH23+CJ23+CO23+CR23</f>
        <v>342619.3</v>
      </c>
      <c r="BU23" s="31" t="n">
        <f aca="false">CA23+CD23+CP23</f>
        <v>24724.9</v>
      </c>
      <c r="BV23" s="31" t="n">
        <f aca="false">BT23+BU23</f>
        <v>367344.2</v>
      </c>
      <c r="BW23" s="31" t="n">
        <f aca="false">CI23+CK23+CL23+CS23</f>
        <v>66080.9</v>
      </c>
      <c r="BX23" s="31" t="n">
        <f aca="false">CM23</f>
        <v>73983.9</v>
      </c>
      <c r="BY23" s="31" t="n">
        <f aca="false">BW23+BX23</f>
        <v>140064.8</v>
      </c>
      <c r="BZ23" s="31" t="n">
        <v>0</v>
      </c>
      <c r="CA23" s="31"/>
      <c r="CB23" s="31" t="n">
        <f aca="false">BZ23+CA23</f>
        <v>0</v>
      </c>
      <c r="CC23" s="31" t="n">
        <v>73686.2</v>
      </c>
      <c r="CD23" s="31"/>
      <c r="CE23" s="31" t="n">
        <f aca="false">CC23+CD23</f>
        <v>73686.2</v>
      </c>
      <c r="CF23" s="31" t="n">
        <v>13866</v>
      </c>
      <c r="CG23" s="31"/>
      <c r="CH23" s="31"/>
      <c r="CI23" s="31"/>
      <c r="CJ23" s="31"/>
      <c r="CK23" s="31"/>
      <c r="CL23" s="31" t="n">
        <v>66055.8</v>
      </c>
      <c r="CM23" s="31" t="n">
        <v>73983.9</v>
      </c>
      <c r="CN23" s="31" t="n">
        <f aca="false">CL23+CM23</f>
        <v>140039.7</v>
      </c>
      <c r="CO23" s="31" t="n">
        <v>254554.1</v>
      </c>
      <c r="CP23" s="31" t="n">
        <v>24724.9</v>
      </c>
      <c r="CQ23" s="31" t="n">
        <f aca="false">CO23+CP23</f>
        <v>279279</v>
      </c>
      <c r="CR23" s="31" t="n">
        <v>513</v>
      </c>
      <c r="CS23" s="31" t="n">
        <v>25.1</v>
      </c>
      <c r="CT23" s="31" t="n">
        <f aca="false">CX23+DA23+DC23+DD23+DE23+DH23+DJ23</f>
        <v>208772.3</v>
      </c>
      <c r="CU23" s="31" t="n">
        <f aca="false">CY23+DF23+DK23</f>
        <v>0</v>
      </c>
      <c r="CV23" s="31" t="n">
        <f aca="false">CT23+CU23</f>
        <v>208772.3</v>
      </c>
      <c r="CW23" s="31" t="n">
        <f aca="false">DB23+DI23</f>
        <v>4057</v>
      </c>
      <c r="CX23" s="31" t="n">
        <v>55508.1</v>
      </c>
      <c r="CY23" s="31"/>
      <c r="CZ23" s="31" t="n">
        <f aca="false">CX23+CY23</f>
        <v>55508.1</v>
      </c>
      <c r="DA23" s="31"/>
      <c r="DB23" s="31"/>
      <c r="DC23" s="31" t="n">
        <v>91593.5</v>
      </c>
      <c r="DD23" s="31" t="n">
        <v>49395.4</v>
      </c>
      <c r="DE23" s="31" t="n">
        <v>5929.6</v>
      </c>
      <c r="DF23" s="31"/>
      <c r="DG23" s="31" t="n">
        <f aca="false">DE23+DF23</f>
        <v>5929.6</v>
      </c>
      <c r="DH23" s="31" t="n">
        <v>6345.7</v>
      </c>
      <c r="DI23" s="31" t="n">
        <v>4057</v>
      </c>
      <c r="DJ23" s="31"/>
      <c r="DK23" s="31"/>
      <c r="DL23" s="31"/>
      <c r="DM23" s="31" t="n">
        <f aca="false">DP23+DT23+DQ23</f>
        <v>0</v>
      </c>
      <c r="DN23" s="31" t="n">
        <f aca="false">DR23</f>
        <v>0</v>
      </c>
      <c r="DO23" s="31" t="n">
        <f aca="false">DM23+DN23</f>
        <v>0</v>
      </c>
      <c r="DP23" s="31"/>
      <c r="DQ23" s="31"/>
      <c r="DR23" s="31"/>
      <c r="DS23" s="31" t="n">
        <f aca="false">DQ23+DR23</f>
        <v>0</v>
      </c>
      <c r="DT23" s="31"/>
      <c r="DU23" s="31" t="n">
        <f aca="false">EA23+EB23+DX23</f>
        <v>31308.5</v>
      </c>
      <c r="DV23" s="31" t="n">
        <f aca="false">DY23</f>
        <v>0</v>
      </c>
      <c r="DW23" s="31" t="n">
        <f aca="false">DU23+DV23</f>
        <v>31308.5</v>
      </c>
      <c r="DX23" s="31" t="n">
        <v>26715.1</v>
      </c>
      <c r="DY23" s="31"/>
      <c r="DZ23" s="31" t="n">
        <f aca="false">DX23+DY23</f>
        <v>26715.1</v>
      </c>
      <c r="EA23" s="31" t="n">
        <v>3987.7</v>
      </c>
      <c r="EB23" s="31" t="n">
        <v>605.7</v>
      </c>
      <c r="EC23" s="31" t="n">
        <f aca="false">EF23+EI23+EL23</f>
        <v>6.2</v>
      </c>
      <c r="ED23" s="31" t="n">
        <f aca="false">EG23+EJ23+EM23</f>
        <v>0</v>
      </c>
      <c r="EE23" s="31" t="n">
        <f aca="false">EC23+ED23</f>
        <v>6.2</v>
      </c>
      <c r="EF23" s="31"/>
      <c r="EG23" s="31"/>
      <c r="EH23" s="31" t="n">
        <f aca="false">EF23+EG23</f>
        <v>0</v>
      </c>
      <c r="EI23" s="31"/>
      <c r="EJ23" s="31"/>
      <c r="EK23" s="31" t="n">
        <f aca="false">EI23+EJ23</f>
        <v>0</v>
      </c>
      <c r="EL23" s="31" t="n">
        <v>6.2</v>
      </c>
      <c r="EM23" s="31"/>
      <c r="EN23" s="31" t="n">
        <f aca="false">EL23+EM23</f>
        <v>6.2</v>
      </c>
      <c r="EO23" s="31" t="n">
        <f aca="false">ER23+ES23+ET23</f>
        <v>61750</v>
      </c>
      <c r="EP23" s="31" t="n">
        <f aca="false">EU23</f>
        <v>0</v>
      </c>
      <c r="EQ23" s="31" t="n">
        <f aca="false">EO23+EP23</f>
        <v>61750</v>
      </c>
      <c r="ER23" s="31" t="n">
        <v>61650</v>
      </c>
      <c r="ES23" s="31"/>
      <c r="ET23" s="31" t="n">
        <v>100</v>
      </c>
      <c r="EU23" s="31"/>
      <c r="EV23" s="31" t="n">
        <f aca="false">ET23+EU23</f>
        <v>100</v>
      </c>
      <c r="EW23" s="31" t="n">
        <f aca="false">EX23+EY23+EZ23</f>
        <v>828.5</v>
      </c>
      <c r="EX23" s="31" t="n">
        <v>700</v>
      </c>
      <c r="EY23" s="31" t="n">
        <v>128.5</v>
      </c>
      <c r="EZ23" s="31"/>
      <c r="FA23" s="31"/>
      <c r="FB23" s="31"/>
      <c r="FC23" s="31" t="n">
        <f aca="false">FF23+FI23</f>
        <v>1477180.7</v>
      </c>
      <c r="FD23" s="31" t="n">
        <f aca="false">FG23+FJ23</f>
        <v>-375667.4</v>
      </c>
      <c r="FE23" s="31" t="n">
        <f aca="false">FC23+FD23</f>
        <v>1101513.3</v>
      </c>
      <c r="FF23" s="31" t="n">
        <f aca="false">B23+AZ23+BH23+BN23+BT23+CT23+DM23+DU23+EC23+EO23+EW23+FA23</f>
        <v>1407042.8</v>
      </c>
      <c r="FG23" s="31" t="n">
        <f aca="false">C23+BU23+CU23+DN23+DV23+ED23+EP23</f>
        <v>-449651.3</v>
      </c>
      <c r="FH23" s="31" t="n">
        <f aca="false">FF23+FG23</f>
        <v>957391.5</v>
      </c>
      <c r="FI23" s="31" t="n">
        <f aca="false">E23+BA23+BI23+BW23+CW23+BO23</f>
        <v>70137.9</v>
      </c>
      <c r="FJ23" s="32" t="n">
        <f aca="false">F23+BX23</f>
        <v>73983.9</v>
      </c>
      <c r="FK23" s="32" t="n">
        <f aca="false">FI23+FJ23</f>
        <v>144121.8</v>
      </c>
      <c r="FL23" s="33"/>
      <c r="FM23" s="33"/>
      <c r="FN23" s="33"/>
      <c r="FO23" s="33"/>
      <c r="FP23" s="33"/>
      <c r="FQ23" s="33"/>
    </row>
    <row r="24" customFormat="false" ht="12.75" hidden="false" customHeight="false" outlineLevel="0" collapsed="false">
      <c r="A24" s="30" t="s">
        <v>183</v>
      </c>
      <c r="B24" s="31" t="n">
        <f aca="false">H24+L24+M24+O24+Q24+R24+S24+V24+AB24+AH24+AK24+AN24+AT24+AW24+I24+Y24</f>
        <v>58169.2</v>
      </c>
      <c r="C24" s="31" t="n">
        <f aca="false">J24+T24+W24+Z24+AC24+AI24+AL24+AO24+AU24+AX24</f>
        <v>195212.1</v>
      </c>
      <c r="D24" s="31" t="n">
        <f aca="false">B24+C24</f>
        <v>253381.3</v>
      </c>
      <c r="E24" s="31"/>
      <c r="F24" s="31" t="n">
        <f aca="false">AF24+AR24</f>
        <v>0</v>
      </c>
      <c r="G24" s="31" t="n">
        <f aca="false">E24+F24</f>
        <v>0</v>
      </c>
      <c r="H24" s="31"/>
      <c r="I24" s="31" t="n">
        <v>0</v>
      </c>
      <c r="J24" s="31" t="n">
        <v>4609.2</v>
      </c>
      <c r="K24" s="31" t="n">
        <f aca="false">I24+J24</f>
        <v>4609.2</v>
      </c>
      <c r="L24" s="31" t="n">
        <v>5991.1</v>
      </c>
      <c r="M24" s="31"/>
      <c r="N24" s="31"/>
      <c r="O24" s="31"/>
      <c r="P24" s="31"/>
      <c r="Q24" s="31"/>
      <c r="R24" s="31"/>
      <c r="S24" s="31" t="n">
        <v>47365</v>
      </c>
      <c r="T24" s="31" t="n">
        <v>3740.4</v>
      </c>
      <c r="U24" s="31" t="n">
        <f aca="false">S24+T24</f>
        <v>51105.4</v>
      </c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 t="n">
        <v>4813.1</v>
      </c>
      <c r="AI24" s="31" t="n">
        <v>186862.5</v>
      </c>
      <c r="AJ24" s="31" t="n">
        <f aca="false">AH24+AI24</f>
        <v>191675.6</v>
      </c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 t="n">
        <f aca="false">BB24+BC24+BE24+BG24</f>
        <v>637.9</v>
      </c>
      <c r="BA24" s="31"/>
      <c r="BB24" s="31" t="n">
        <v>637.9</v>
      </c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 t="n">
        <f aca="false">BP24+BR24</f>
        <v>0</v>
      </c>
      <c r="BO24" s="31" t="n">
        <f aca="false">BS24+BQ24</f>
        <v>0</v>
      </c>
      <c r="BP24" s="31"/>
      <c r="BQ24" s="31"/>
      <c r="BR24" s="31"/>
      <c r="BS24" s="31"/>
      <c r="BT24" s="31" t="n">
        <f aca="false">BZ24+CC24+CF24+CG24+CH24+CJ24+CO24+CR24</f>
        <v>121355.8</v>
      </c>
      <c r="BU24" s="31" t="n">
        <f aca="false">CA24+CD24+CP24</f>
        <v>71824.7</v>
      </c>
      <c r="BV24" s="31" t="n">
        <f aca="false">BT24+BU24</f>
        <v>193180.5</v>
      </c>
      <c r="BW24" s="31" t="n">
        <f aca="false">CI24+CK24+CL24+CS24</f>
        <v>16243.5</v>
      </c>
      <c r="BX24" s="31" t="n">
        <f aca="false">CM24</f>
        <v>386.8</v>
      </c>
      <c r="BY24" s="31" t="n">
        <f aca="false">BW24+BX24</f>
        <v>16630.3</v>
      </c>
      <c r="BZ24" s="31" t="n">
        <v>0</v>
      </c>
      <c r="CA24" s="31"/>
      <c r="CB24" s="31" t="n">
        <f aca="false">BZ24+CA24</f>
        <v>0</v>
      </c>
      <c r="CC24" s="31" t="n">
        <v>34512.9</v>
      </c>
      <c r="CD24" s="31" t="n">
        <v>73644.5</v>
      </c>
      <c r="CE24" s="31" t="n">
        <f aca="false">CC24+CD24</f>
        <v>108157.4</v>
      </c>
      <c r="CF24" s="31" t="n">
        <v>6494.5</v>
      </c>
      <c r="CG24" s="31"/>
      <c r="CH24" s="31"/>
      <c r="CI24" s="31"/>
      <c r="CJ24" s="31"/>
      <c r="CK24" s="31"/>
      <c r="CL24" s="31" t="n">
        <v>16238.5</v>
      </c>
      <c r="CM24" s="31" t="n">
        <v>386.8</v>
      </c>
      <c r="CN24" s="31" t="n">
        <f aca="false">CL24+CM24</f>
        <v>16625.3</v>
      </c>
      <c r="CO24" s="31" t="n">
        <v>80245.4</v>
      </c>
      <c r="CP24" s="31" t="n">
        <v>-1819.8</v>
      </c>
      <c r="CQ24" s="31" t="n">
        <f aca="false">CO24+CP24</f>
        <v>78425.6</v>
      </c>
      <c r="CR24" s="31" t="n">
        <v>103</v>
      </c>
      <c r="CS24" s="31" t="n">
        <v>5</v>
      </c>
      <c r="CT24" s="31" t="n">
        <f aca="false">CX24+DA24+DC24+DD24+DE24+DH24+DJ24</f>
        <v>159258.7</v>
      </c>
      <c r="CU24" s="31" t="n">
        <f aca="false">CY24+DF24+DK24</f>
        <v>430</v>
      </c>
      <c r="CV24" s="31" t="n">
        <f aca="false">CT24+CU24</f>
        <v>159688.7</v>
      </c>
      <c r="CW24" s="31" t="n">
        <f aca="false">DB24+DI24</f>
        <v>6237.8</v>
      </c>
      <c r="CX24" s="31" t="n">
        <v>28553.8</v>
      </c>
      <c r="CY24" s="31"/>
      <c r="CZ24" s="31" t="n">
        <f aca="false">CX24+CY24</f>
        <v>28553.8</v>
      </c>
      <c r="DA24" s="31"/>
      <c r="DB24" s="31"/>
      <c r="DC24" s="31"/>
      <c r="DD24" s="31" t="n">
        <v>50000</v>
      </c>
      <c r="DE24" s="31" t="n">
        <v>70948.3</v>
      </c>
      <c r="DF24" s="31" t="n">
        <v>430</v>
      </c>
      <c r="DG24" s="31" t="n">
        <f aca="false">DE24+DF24</f>
        <v>71378.3</v>
      </c>
      <c r="DH24" s="31" t="n">
        <v>9756.6</v>
      </c>
      <c r="DI24" s="31" t="n">
        <v>6237.8</v>
      </c>
      <c r="DJ24" s="31"/>
      <c r="DK24" s="31"/>
      <c r="DL24" s="31"/>
      <c r="DM24" s="31" t="n">
        <f aca="false">DP24+DT24+DQ24</f>
        <v>0</v>
      </c>
      <c r="DN24" s="31" t="n">
        <f aca="false">DR24</f>
        <v>0</v>
      </c>
      <c r="DO24" s="31" t="n">
        <f aca="false">DM24+DN24</f>
        <v>0</v>
      </c>
      <c r="DP24" s="31"/>
      <c r="DQ24" s="31"/>
      <c r="DR24" s="31"/>
      <c r="DS24" s="31" t="n">
        <f aca="false">DQ24+DR24</f>
        <v>0</v>
      </c>
      <c r="DT24" s="31"/>
      <c r="DU24" s="31" t="n">
        <f aca="false">EA24+EB24+DX24</f>
        <v>36550.5</v>
      </c>
      <c r="DV24" s="31" t="n">
        <f aca="false">DY24</f>
        <v>734</v>
      </c>
      <c r="DW24" s="31" t="n">
        <f aca="false">DU24+DV24</f>
        <v>37284.5</v>
      </c>
      <c r="DX24" s="31" t="n">
        <v>31335.6</v>
      </c>
      <c r="DY24" s="31" t="n">
        <v>734</v>
      </c>
      <c r="DZ24" s="31" t="n">
        <f aca="false">DX24+DY24</f>
        <v>32069.6</v>
      </c>
      <c r="EA24" s="31" t="n">
        <v>4527.2</v>
      </c>
      <c r="EB24" s="31" t="n">
        <v>687.7</v>
      </c>
      <c r="EC24" s="31" t="n">
        <f aca="false">EF24+EI24+EL24</f>
        <v>0</v>
      </c>
      <c r="ED24" s="31" t="n">
        <f aca="false">EG24+EJ24+EM24</f>
        <v>0</v>
      </c>
      <c r="EE24" s="31" t="n">
        <f aca="false">EC24+ED24</f>
        <v>0</v>
      </c>
      <c r="EF24" s="31"/>
      <c r="EG24" s="31"/>
      <c r="EH24" s="31" t="n">
        <f aca="false">EF24+EG24</f>
        <v>0</v>
      </c>
      <c r="EI24" s="31"/>
      <c r="EJ24" s="31"/>
      <c r="EK24" s="31" t="n">
        <f aca="false">EI24+EJ24</f>
        <v>0</v>
      </c>
      <c r="EL24" s="31"/>
      <c r="EM24" s="31"/>
      <c r="EN24" s="31" t="n">
        <f aca="false">EL24+EM24</f>
        <v>0</v>
      </c>
      <c r="EO24" s="31" t="n">
        <f aca="false">ER24+ES24+ET24</f>
        <v>91651.2</v>
      </c>
      <c r="EP24" s="31" t="n">
        <f aca="false">EU24</f>
        <v>0</v>
      </c>
      <c r="EQ24" s="31" t="n">
        <f aca="false">EO24+EP24</f>
        <v>91651.2</v>
      </c>
      <c r="ER24" s="31" t="n">
        <v>91651.2</v>
      </c>
      <c r="ES24" s="31"/>
      <c r="ET24" s="31"/>
      <c r="EU24" s="31"/>
      <c r="EV24" s="31" t="n">
        <f aca="false">ET24+EU24</f>
        <v>0</v>
      </c>
      <c r="EW24" s="31" t="n">
        <f aca="false">EX24+EY24+EZ24</f>
        <v>1343.1</v>
      </c>
      <c r="EX24" s="31" t="n">
        <v>1200</v>
      </c>
      <c r="EY24" s="31" t="n">
        <v>143.1</v>
      </c>
      <c r="EZ24" s="31"/>
      <c r="FA24" s="31" t="n">
        <f aca="false">FB24</f>
        <v>80</v>
      </c>
      <c r="FB24" s="31" t="n">
        <v>80</v>
      </c>
      <c r="FC24" s="31" t="n">
        <f aca="false">FF24+FI24</f>
        <v>491527.7</v>
      </c>
      <c r="FD24" s="31" t="n">
        <f aca="false">FG24+FJ24</f>
        <v>268587.6</v>
      </c>
      <c r="FE24" s="31" t="n">
        <f aca="false">FC24+FD24</f>
        <v>760115.3</v>
      </c>
      <c r="FF24" s="31" t="n">
        <f aca="false">B24+AZ24+BH24+BN24+BT24+CT24+DM24+DU24+EC24+EO24+EW24+FA24</f>
        <v>469046.4</v>
      </c>
      <c r="FG24" s="31" t="n">
        <f aca="false">C24+BU24+CU24+DN24+DV24+ED24+EP24</f>
        <v>268200.8</v>
      </c>
      <c r="FH24" s="31" t="n">
        <f aca="false">FF24+FG24</f>
        <v>737247.2</v>
      </c>
      <c r="FI24" s="31" t="n">
        <f aca="false">E24+BA24+BI24+BW24+CW24+BO24</f>
        <v>22481.3</v>
      </c>
      <c r="FJ24" s="32" t="n">
        <f aca="false">F24+BX24</f>
        <v>386.8</v>
      </c>
      <c r="FK24" s="32" t="n">
        <f aca="false">FI24+FJ24</f>
        <v>22868.1</v>
      </c>
      <c r="FL24" s="33"/>
      <c r="FM24" s="33"/>
      <c r="FN24" s="33"/>
      <c r="FO24" s="33"/>
      <c r="FP24" s="33"/>
      <c r="FQ24" s="33"/>
    </row>
    <row r="25" customFormat="false" ht="12.75" hidden="false" customHeight="false" outlineLevel="0" collapsed="false">
      <c r="A25" s="30" t="s">
        <v>184</v>
      </c>
      <c r="B25" s="31" t="n">
        <f aca="false">H25+L25+M25+O25+Q25+R25+S25+V25+AB25+AH25+AK25+AN25+AT25+AW25+I25+Y25</f>
        <v>857686.1</v>
      </c>
      <c r="C25" s="31" t="n">
        <f aca="false">J25+T25+W25+Z25+AC25+AI25+AL25+AO25+AU25+AX25</f>
        <v>-250831.4</v>
      </c>
      <c r="D25" s="31" t="n">
        <f aca="false">B25+C25</f>
        <v>606854.7</v>
      </c>
      <c r="E25" s="31" t="n">
        <f aca="false">N25+P25+AE25+AQ25</f>
        <v>68510.2</v>
      </c>
      <c r="F25" s="31" t="n">
        <f aca="false">AF25+AR25</f>
        <v>-68510.2</v>
      </c>
      <c r="G25" s="31" t="n">
        <f aca="false">E25+F25</f>
        <v>0</v>
      </c>
      <c r="H25" s="31"/>
      <c r="I25" s="31" t="n">
        <v>0</v>
      </c>
      <c r="J25" s="31" t="n">
        <v>3234.8</v>
      </c>
      <c r="K25" s="31" t="n">
        <f aca="false">I25+J25</f>
        <v>3234.8</v>
      </c>
      <c r="L25" s="31" t="n">
        <v>10208.2</v>
      </c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 t="n">
        <v>124627.4</v>
      </c>
      <c r="AC25" s="31" t="n">
        <v>-124627.4</v>
      </c>
      <c r="AD25" s="31"/>
      <c r="AE25" s="31" t="n">
        <v>53411.7</v>
      </c>
      <c r="AF25" s="31" t="n">
        <v>-53411.7</v>
      </c>
      <c r="AG25" s="31"/>
      <c r="AH25" s="31" t="n">
        <v>415372.6</v>
      </c>
      <c r="AI25" s="31" t="n">
        <v>178039.1</v>
      </c>
      <c r="AJ25" s="31" t="n">
        <f aca="false">AH25+AI25</f>
        <v>593411.7</v>
      </c>
      <c r="AK25" s="31"/>
      <c r="AL25" s="31"/>
      <c r="AM25" s="31"/>
      <c r="AN25" s="31" t="n">
        <v>23615.7</v>
      </c>
      <c r="AO25" s="31" t="n">
        <v>-23615.7</v>
      </c>
      <c r="AP25" s="31"/>
      <c r="AQ25" s="31" t="n">
        <v>15098.5</v>
      </c>
      <c r="AR25" s="31" t="n">
        <v>-15098.5</v>
      </c>
      <c r="AS25" s="31"/>
      <c r="AT25" s="31"/>
      <c r="AU25" s="31"/>
      <c r="AV25" s="31"/>
      <c r="AW25" s="31" t="n">
        <v>283862.2</v>
      </c>
      <c r="AX25" s="31" t="n">
        <v>-283862.2</v>
      </c>
      <c r="AY25" s="31"/>
      <c r="AZ25" s="31" t="n">
        <f aca="false">BB25+BC25+BE25+BG25</f>
        <v>1250.5</v>
      </c>
      <c r="BA25" s="31"/>
      <c r="BB25" s="31" t="n">
        <v>1250.5</v>
      </c>
      <c r="BC25" s="31"/>
      <c r="BD25" s="31"/>
      <c r="BE25" s="31"/>
      <c r="BF25" s="31"/>
      <c r="BG25" s="31"/>
      <c r="BH25" s="31" t="n">
        <f aca="false">BJ25+BK25+BL25</f>
        <v>673.8</v>
      </c>
      <c r="BI25" s="31"/>
      <c r="BJ25" s="31"/>
      <c r="BK25" s="31" t="n">
        <v>673.8</v>
      </c>
      <c r="BL25" s="31"/>
      <c r="BM25" s="31"/>
      <c r="BN25" s="31" t="n">
        <f aca="false">BP25+BR25</f>
        <v>0</v>
      </c>
      <c r="BO25" s="31" t="n">
        <f aca="false">BS25+BQ25</f>
        <v>0</v>
      </c>
      <c r="BP25" s="31"/>
      <c r="BQ25" s="31"/>
      <c r="BR25" s="31"/>
      <c r="BS25" s="31"/>
      <c r="BT25" s="31" t="n">
        <f aca="false">BZ25+CC25+CF25+CG25+CH25+CJ25+CO25+CR25</f>
        <v>152633</v>
      </c>
      <c r="BU25" s="31" t="n">
        <f aca="false">CA25+CD25+CP25</f>
        <v>248433.9</v>
      </c>
      <c r="BV25" s="31" t="n">
        <f aca="false">BT25+BU25</f>
        <v>401066.9</v>
      </c>
      <c r="BW25" s="31" t="n">
        <f aca="false">CI25+CK25+CL25+CS25</f>
        <v>536.8</v>
      </c>
      <c r="BX25" s="31" t="n">
        <f aca="false">CM25</f>
        <v>27225.1</v>
      </c>
      <c r="BY25" s="31" t="n">
        <f aca="false">BW25+BX25</f>
        <v>27761.9</v>
      </c>
      <c r="BZ25" s="31" t="n">
        <v>0</v>
      </c>
      <c r="CA25" s="31"/>
      <c r="CB25" s="31" t="n">
        <f aca="false">BZ25+CA25</f>
        <v>0</v>
      </c>
      <c r="CC25" s="31" t="n">
        <v>38546.3</v>
      </c>
      <c r="CD25" s="31" t="n">
        <v>205851</v>
      </c>
      <c r="CE25" s="31" t="n">
        <f aca="false">CC25+CD25</f>
        <v>244397.3</v>
      </c>
      <c r="CF25" s="31" t="n">
        <v>7253.5</v>
      </c>
      <c r="CG25" s="31"/>
      <c r="CH25" s="31"/>
      <c r="CI25" s="31"/>
      <c r="CJ25" s="31"/>
      <c r="CK25" s="31"/>
      <c r="CL25" s="31" t="n">
        <v>165.2</v>
      </c>
      <c r="CM25" s="31" t="n">
        <v>27225.1</v>
      </c>
      <c r="CN25" s="31" t="n">
        <f aca="false">CL25+CM25</f>
        <v>27390.3</v>
      </c>
      <c r="CO25" s="31" t="n">
        <v>99248.2</v>
      </c>
      <c r="CP25" s="31" t="n">
        <v>42582.9</v>
      </c>
      <c r="CQ25" s="31" t="n">
        <f aca="false">CO25+CP25</f>
        <v>141831.1</v>
      </c>
      <c r="CR25" s="31" t="n">
        <v>7585</v>
      </c>
      <c r="CS25" s="31" t="n">
        <v>371.6</v>
      </c>
      <c r="CT25" s="31" t="n">
        <f aca="false">CX25+DA25+DC25+DD25+DE25+DH25+DJ25</f>
        <v>72901.9</v>
      </c>
      <c r="CU25" s="31" t="n">
        <f aca="false">CY25+DF25+DK25</f>
        <v>1442</v>
      </c>
      <c r="CV25" s="31" t="n">
        <f aca="false">CT25+CU25</f>
        <v>74343.9</v>
      </c>
      <c r="CW25" s="31" t="n">
        <f aca="false">DB25+DI25</f>
        <v>7755.5</v>
      </c>
      <c r="CX25" s="31"/>
      <c r="CY25" s="31"/>
      <c r="CZ25" s="31" t="n">
        <f aca="false">CX25+CY25</f>
        <v>0</v>
      </c>
      <c r="DA25" s="31"/>
      <c r="DB25" s="31"/>
      <c r="DC25" s="31"/>
      <c r="DD25" s="31" t="n">
        <v>50000</v>
      </c>
      <c r="DE25" s="31" t="n">
        <v>10771.4</v>
      </c>
      <c r="DF25" s="31" t="n">
        <v>1442</v>
      </c>
      <c r="DG25" s="31" t="n">
        <f aca="false">DE25+DF25</f>
        <v>12213.4</v>
      </c>
      <c r="DH25" s="31" t="n">
        <v>12130.5</v>
      </c>
      <c r="DI25" s="31" t="n">
        <v>7755.5</v>
      </c>
      <c r="DJ25" s="31"/>
      <c r="DK25" s="31"/>
      <c r="DL25" s="31"/>
      <c r="DM25" s="31" t="n">
        <f aca="false">DP25+DT25+DQ25</f>
        <v>0</v>
      </c>
      <c r="DN25" s="31" t="n">
        <f aca="false">DR25</f>
        <v>0</v>
      </c>
      <c r="DO25" s="31" t="n">
        <f aca="false">DM25+DN25</f>
        <v>0</v>
      </c>
      <c r="DP25" s="31"/>
      <c r="DQ25" s="31"/>
      <c r="DR25" s="31"/>
      <c r="DS25" s="31" t="n">
        <f aca="false">DQ25+DR25</f>
        <v>0</v>
      </c>
      <c r="DT25" s="31"/>
      <c r="DU25" s="31" t="n">
        <f aca="false">EA25+EB25+DX25</f>
        <v>37444.4</v>
      </c>
      <c r="DV25" s="31" t="n">
        <f aca="false">DY25</f>
        <v>759.7</v>
      </c>
      <c r="DW25" s="31" t="n">
        <f aca="false">DU25+DV25</f>
        <v>38204.1</v>
      </c>
      <c r="DX25" s="31" t="n">
        <v>32430.9</v>
      </c>
      <c r="DY25" s="31" t="n">
        <v>759.7</v>
      </c>
      <c r="DZ25" s="31" t="n">
        <f aca="false">DX25+DY25</f>
        <v>33190.6</v>
      </c>
      <c r="EA25" s="31" t="n">
        <v>4352.4</v>
      </c>
      <c r="EB25" s="31" t="n">
        <v>661.1</v>
      </c>
      <c r="EC25" s="31" t="n">
        <f aca="false">EF25+EI25+EL25</f>
        <v>125573.2</v>
      </c>
      <c r="ED25" s="31" t="n">
        <f aca="false">EG25+EJ25+EM25</f>
        <v>0</v>
      </c>
      <c r="EE25" s="31" t="n">
        <f aca="false">EC25+ED25</f>
        <v>125573.2</v>
      </c>
      <c r="EF25" s="31" t="n">
        <v>125288.4</v>
      </c>
      <c r="EG25" s="31"/>
      <c r="EH25" s="31" t="n">
        <f aca="false">EF25+EG25</f>
        <v>125288.4</v>
      </c>
      <c r="EI25" s="31"/>
      <c r="EJ25" s="31"/>
      <c r="EK25" s="31" t="n">
        <f aca="false">EI25+EJ25</f>
        <v>0</v>
      </c>
      <c r="EL25" s="31" t="n">
        <v>284.8</v>
      </c>
      <c r="EM25" s="31"/>
      <c r="EN25" s="31" t="n">
        <f aca="false">EL25+EM25</f>
        <v>284.8</v>
      </c>
      <c r="EO25" s="31" t="n">
        <f aca="false">ER25+ES25+ET25</f>
        <v>114507.4</v>
      </c>
      <c r="EP25" s="31" t="n">
        <f aca="false">EU25</f>
        <v>0</v>
      </c>
      <c r="EQ25" s="31" t="n">
        <f aca="false">EO25+EP25</f>
        <v>114507.4</v>
      </c>
      <c r="ER25" s="31" t="n">
        <v>113007.4</v>
      </c>
      <c r="ES25" s="31"/>
      <c r="ET25" s="31" t="n">
        <v>1500</v>
      </c>
      <c r="EU25" s="31"/>
      <c r="EV25" s="31" t="n">
        <f aca="false">ET25+EU25</f>
        <v>1500</v>
      </c>
      <c r="EW25" s="31" t="n">
        <f aca="false">EX25+EY25+EZ25</f>
        <v>225.5</v>
      </c>
      <c r="EX25" s="31"/>
      <c r="EY25" s="31" t="n">
        <v>225.5</v>
      </c>
      <c r="EZ25" s="31"/>
      <c r="FA25" s="31"/>
      <c r="FB25" s="31"/>
      <c r="FC25" s="31" t="n">
        <f aca="false">FF25+FI25</f>
        <v>1439698.3</v>
      </c>
      <c r="FD25" s="31" t="n">
        <f aca="false">FG25+FJ25</f>
        <v>-41480.9</v>
      </c>
      <c r="FE25" s="31" t="n">
        <f aca="false">FC25+FD25</f>
        <v>1398217.4</v>
      </c>
      <c r="FF25" s="31" t="n">
        <f aca="false">B25+AZ25+BH25+BN25+BT25+CT25+DM25+DU25+EC25+EO25+EW25+FA25</f>
        <v>1362895.8</v>
      </c>
      <c r="FG25" s="31" t="n">
        <f aca="false">C25+BU25+CU25+DN25+DV25+ED25+EP25</f>
        <v>-195.8</v>
      </c>
      <c r="FH25" s="31" t="n">
        <f aca="false">FF25+FG25</f>
        <v>1362700</v>
      </c>
      <c r="FI25" s="31" t="n">
        <f aca="false">E25+BA25+BI25+BW25+CW25+BO25</f>
        <v>76802.5</v>
      </c>
      <c r="FJ25" s="32" t="n">
        <f aca="false">F25+BX25</f>
        <v>-41285.1</v>
      </c>
      <c r="FK25" s="32" t="n">
        <f aca="false">FI25+FJ25</f>
        <v>35517.4</v>
      </c>
      <c r="FL25" s="33"/>
      <c r="FM25" s="33"/>
      <c r="FN25" s="33"/>
      <c r="FO25" s="33"/>
      <c r="FP25" s="33"/>
      <c r="FQ25" s="33"/>
    </row>
    <row r="26" customFormat="false" ht="12.75" hidden="false" customHeight="false" outlineLevel="0" collapsed="false">
      <c r="A26" s="30" t="s">
        <v>185</v>
      </c>
      <c r="B26" s="31" t="n">
        <f aca="false">H26+L26+M26+O26+Q26+R26+S26+V26+AB26+AH26+AK26+AN26+AT26+AW26+I26+Y26</f>
        <v>472274.4</v>
      </c>
      <c r="C26" s="31" t="n">
        <f aca="false">J26+T26+W26+Z26+AC26+AI26+AL26+AO26+AU26+AX26</f>
        <v>-151621.8</v>
      </c>
      <c r="D26" s="31" t="n">
        <f aca="false">B26+C26</f>
        <v>320652.6</v>
      </c>
      <c r="E26" s="31"/>
      <c r="F26" s="31" t="n">
        <f aca="false">AF26+AR26</f>
        <v>0</v>
      </c>
      <c r="G26" s="31" t="n">
        <f aca="false">E26+F26</f>
        <v>0</v>
      </c>
      <c r="H26" s="31" t="n">
        <v>432</v>
      </c>
      <c r="I26" s="31" t="n">
        <v>0</v>
      </c>
      <c r="J26" s="31" t="n">
        <v>4164.1</v>
      </c>
      <c r="K26" s="31" t="n">
        <f aca="false">I26+J26</f>
        <v>4164.1</v>
      </c>
      <c r="L26" s="31" t="n">
        <v>7956</v>
      </c>
      <c r="M26" s="31"/>
      <c r="N26" s="31"/>
      <c r="O26" s="31"/>
      <c r="P26" s="31"/>
      <c r="Q26" s="31"/>
      <c r="R26" s="31"/>
      <c r="S26" s="31" t="n">
        <v>159263.3</v>
      </c>
      <c r="T26" s="31" t="n">
        <v>11481.3</v>
      </c>
      <c r="U26" s="31" t="n">
        <f aca="false">S26+T26</f>
        <v>170744.6</v>
      </c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 t="n">
        <v>137355.9</v>
      </c>
      <c r="AJ26" s="31" t="n">
        <f aca="false">AH26+AI26</f>
        <v>137355.9</v>
      </c>
      <c r="AK26" s="31"/>
      <c r="AL26" s="31"/>
      <c r="AM26" s="31"/>
      <c r="AN26" s="31"/>
      <c r="AO26" s="31"/>
      <c r="AP26" s="31"/>
      <c r="AQ26" s="31"/>
      <c r="AR26" s="31"/>
      <c r="AS26" s="31"/>
      <c r="AT26" s="31" t="n">
        <v>304623.1</v>
      </c>
      <c r="AU26" s="31" t="n">
        <v>-304623.1</v>
      </c>
      <c r="AV26" s="31"/>
      <c r="AW26" s="31"/>
      <c r="AX26" s="31"/>
      <c r="AY26" s="31"/>
      <c r="AZ26" s="31" t="n">
        <f aca="false">BB26+BC26+BE26+BG26</f>
        <v>5212.8</v>
      </c>
      <c r="BA26" s="31"/>
      <c r="BB26" s="31" t="n">
        <v>1095.8</v>
      </c>
      <c r="BC26" s="31"/>
      <c r="BD26" s="31"/>
      <c r="BE26" s="31"/>
      <c r="BF26" s="31"/>
      <c r="BG26" s="31" t="n">
        <v>4117</v>
      </c>
      <c r="BH26" s="31" t="n">
        <f aca="false">BJ26+BK26+BL26</f>
        <v>1054.3</v>
      </c>
      <c r="BI26" s="31" t="n">
        <f aca="false">BM26</f>
        <v>144.4</v>
      </c>
      <c r="BJ26" s="31"/>
      <c r="BK26" s="31" t="n">
        <v>717.5</v>
      </c>
      <c r="BL26" s="31" t="n">
        <v>336.8</v>
      </c>
      <c r="BM26" s="31" t="n">
        <v>144.4</v>
      </c>
      <c r="BN26" s="31" t="n">
        <f aca="false">BP26+BR26</f>
        <v>0</v>
      </c>
      <c r="BO26" s="31" t="n">
        <f aca="false">BS26+BQ26</f>
        <v>0</v>
      </c>
      <c r="BP26" s="31"/>
      <c r="BQ26" s="31"/>
      <c r="BR26" s="31"/>
      <c r="BS26" s="31"/>
      <c r="BT26" s="31" t="n">
        <f aca="false">BZ26+CC26+CF26+CG26+CH26+CJ26+CO26+CR26</f>
        <v>108994.2</v>
      </c>
      <c r="BU26" s="31" t="n">
        <f aca="false">CA26+CD26+CP26</f>
        <v>377924.5</v>
      </c>
      <c r="BV26" s="31" t="n">
        <f aca="false">BT26+BU26</f>
        <v>486918.7</v>
      </c>
      <c r="BW26" s="31" t="n">
        <f aca="false">CI26+CK26+CL26+CS26</f>
        <v>17139.9</v>
      </c>
      <c r="BX26" s="31" t="n">
        <f aca="false">CM26</f>
        <v>16046.5</v>
      </c>
      <c r="BY26" s="31" t="n">
        <f aca="false">BW26+BX26</f>
        <v>33186.4</v>
      </c>
      <c r="BZ26" s="31" t="n">
        <v>0</v>
      </c>
      <c r="CA26" s="31"/>
      <c r="CB26" s="31" t="n">
        <f aca="false">BZ26+CA26</f>
        <v>0</v>
      </c>
      <c r="CC26" s="31" t="n">
        <v>68836.6</v>
      </c>
      <c r="CD26" s="31" t="n">
        <v>351837.1</v>
      </c>
      <c r="CE26" s="31" t="n">
        <f aca="false">CC26+CD26</f>
        <v>420673.7</v>
      </c>
      <c r="CF26" s="31" t="n">
        <v>12953.4</v>
      </c>
      <c r="CG26" s="31"/>
      <c r="CH26" s="31"/>
      <c r="CI26" s="31"/>
      <c r="CJ26" s="31"/>
      <c r="CK26" s="31"/>
      <c r="CL26" s="31" t="n">
        <v>17044.5</v>
      </c>
      <c r="CM26" s="31" t="n">
        <v>16046.5</v>
      </c>
      <c r="CN26" s="31" t="n">
        <f aca="false">CL26+CM26</f>
        <v>33091</v>
      </c>
      <c r="CO26" s="31" t="n">
        <v>25256.2</v>
      </c>
      <c r="CP26" s="31" t="n">
        <v>26087.4</v>
      </c>
      <c r="CQ26" s="31" t="n">
        <f aca="false">CO26+CP26</f>
        <v>51343.6</v>
      </c>
      <c r="CR26" s="31" t="n">
        <v>1948</v>
      </c>
      <c r="CS26" s="31" t="n">
        <v>95.4</v>
      </c>
      <c r="CT26" s="31" t="n">
        <f aca="false">CX26+DA26+DC26+DD26+DE26+DH26+DJ26</f>
        <v>55987.8</v>
      </c>
      <c r="CU26" s="31" t="n">
        <f aca="false">CY26+DF26+DK26</f>
        <v>834</v>
      </c>
      <c r="CV26" s="31" t="n">
        <f aca="false">CT26+CU26</f>
        <v>56821.8</v>
      </c>
      <c r="CW26" s="31" t="n">
        <f aca="false">DB26+DI26</f>
        <v>4686.9</v>
      </c>
      <c r="CX26" s="31"/>
      <c r="CY26" s="31"/>
      <c r="CZ26" s="31" t="n">
        <f aca="false">CX26+CY26</f>
        <v>0</v>
      </c>
      <c r="DA26" s="31"/>
      <c r="DB26" s="31"/>
      <c r="DC26" s="31"/>
      <c r="DD26" s="31" t="n">
        <v>42762</v>
      </c>
      <c r="DE26" s="31" t="n">
        <v>5894.9</v>
      </c>
      <c r="DF26" s="31" t="n">
        <v>834</v>
      </c>
      <c r="DG26" s="31" t="n">
        <f aca="false">DE26+DF26</f>
        <v>6728.9</v>
      </c>
      <c r="DH26" s="31" t="n">
        <v>7330.9</v>
      </c>
      <c r="DI26" s="31" t="n">
        <v>4686.9</v>
      </c>
      <c r="DJ26" s="31"/>
      <c r="DK26" s="31"/>
      <c r="DL26" s="31"/>
      <c r="DM26" s="31" t="n">
        <f aca="false">DP26+DT26+DQ26</f>
        <v>197000</v>
      </c>
      <c r="DN26" s="31" t="n">
        <f aca="false">DR26</f>
        <v>0</v>
      </c>
      <c r="DO26" s="31" t="n">
        <f aca="false">DM26+DN26</f>
        <v>197000</v>
      </c>
      <c r="DP26" s="31"/>
      <c r="DQ26" s="31"/>
      <c r="DR26" s="31"/>
      <c r="DS26" s="31" t="n">
        <f aca="false">DQ26+DR26</f>
        <v>0</v>
      </c>
      <c r="DT26" s="31" t="n">
        <v>197000</v>
      </c>
      <c r="DU26" s="31" t="n">
        <f aca="false">EA26+EB26+DX26</f>
        <v>38410.4</v>
      </c>
      <c r="DV26" s="31" t="n">
        <f aca="false">DY26</f>
        <v>792.8</v>
      </c>
      <c r="DW26" s="31" t="n">
        <f aca="false">DU26+DV26</f>
        <v>39203.2</v>
      </c>
      <c r="DX26" s="31" t="n">
        <v>33846.6</v>
      </c>
      <c r="DY26" s="31" t="n">
        <v>792.8</v>
      </c>
      <c r="DZ26" s="31" t="n">
        <f aca="false">DX26+DY26</f>
        <v>34639.4</v>
      </c>
      <c r="EA26" s="31" t="n">
        <v>3962</v>
      </c>
      <c r="EB26" s="31" t="n">
        <v>601.8</v>
      </c>
      <c r="EC26" s="31" t="n">
        <f aca="false">EF26+EI26+EL26</f>
        <v>0</v>
      </c>
      <c r="ED26" s="31" t="n">
        <f aca="false">EG26+EJ26+EM26</f>
        <v>0</v>
      </c>
      <c r="EE26" s="31" t="n">
        <f aca="false">EC26+ED26</f>
        <v>0</v>
      </c>
      <c r="EF26" s="31"/>
      <c r="EG26" s="31"/>
      <c r="EH26" s="31" t="n">
        <f aca="false">EF26+EG26</f>
        <v>0</v>
      </c>
      <c r="EI26" s="31"/>
      <c r="EJ26" s="31"/>
      <c r="EK26" s="31" t="n">
        <f aca="false">EI26+EJ26</f>
        <v>0</v>
      </c>
      <c r="EL26" s="31"/>
      <c r="EM26" s="31"/>
      <c r="EN26" s="31" t="n">
        <f aca="false">EL26+EM26</f>
        <v>0</v>
      </c>
      <c r="EO26" s="31" t="n">
        <f aca="false">ER26+ES26+ET26</f>
        <v>79549.3</v>
      </c>
      <c r="EP26" s="31" t="n">
        <f aca="false">EU26</f>
        <v>0</v>
      </c>
      <c r="EQ26" s="31" t="n">
        <f aca="false">EO26+EP26</f>
        <v>79549.3</v>
      </c>
      <c r="ER26" s="31" t="n">
        <v>78649.3</v>
      </c>
      <c r="ES26" s="31"/>
      <c r="ET26" s="31" t="n">
        <v>900</v>
      </c>
      <c r="EU26" s="31"/>
      <c r="EV26" s="31" t="n">
        <f aca="false">ET26+EU26</f>
        <v>900</v>
      </c>
      <c r="EW26" s="31" t="n">
        <f aca="false">EX26+EY26+EZ26</f>
        <v>1167.6</v>
      </c>
      <c r="EX26" s="31" t="n">
        <v>931</v>
      </c>
      <c r="EY26" s="31" t="n">
        <v>236.6</v>
      </c>
      <c r="EZ26" s="31"/>
      <c r="FA26" s="31"/>
      <c r="FB26" s="31"/>
      <c r="FC26" s="31" t="n">
        <f aca="false">FF26+FI26</f>
        <v>981622</v>
      </c>
      <c r="FD26" s="31" t="n">
        <f aca="false">FG26+FJ26</f>
        <v>243976</v>
      </c>
      <c r="FE26" s="31" t="n">
        <f aca="false">FC26+FD26</f>
        <v>1225598</v>
      </c>
      <c r="FF26" s="31" t="n">
        <f aca="false">B26+AZ26+BH26+BN26+BT26+CT26+DM26+DU26+EC26+EO26+EW26+FA26</f>
        <v>959650.8</v>
      </c>
      <c r="FG26" s="31" t="n">
        <f aca="false">C26+BU26+CU26+DN26+DV26+ED26+EP26</f>
        <v>227929.5</v>
      </c>
      <c r="FH26" s="31" t="n">
        <f aca="false">FF26+FG26</f>
        <v>1187580.3</v>
      </c>
      <c r="FI26" s="31" t="n">
        <f aca="false">E26+BA26+BI26+BW26+CW26+BO26</f>
        <v>21971.2</v>
      </c>
      <c r="FJ26" s="32" t="n">
        <f aca="false">F26+BX26</f>
        <v>16046.5</v>
      </c>
      <c r="FK26" s="32" t="n">
        <f aca="false">FI26+FJ26</f>
        <v>38017.7</v>
      </c>
      <c r="FL26" s="33"/>
      <c r="FM26" s="33"/>
      <c r="FN26" s="33"/>
      <c r="FO26" s="33"/>
      <c r="FP26" s="33"/>
      <c r="FQ26" s="33"/>
    </row>
    <row r="27" s="38" customFormat="true" ht="12.75" hidden="false" customHeight="false" outlineLevel="0" collapsed="false">
      <c r="A27" s="34" t="s">
        <v>186</v>
      </c>
      <c r="B27" s="31" t="n">
        <f aca="false">H27+L27+M27+O27+Q27+R27+S27+V27+AB27+AH27+AK27+AN27+AT27+AW27+I27+Y27</f>
        <v>1077610.5</v>
      </c>
      <c r="C27" s="31" t="n">
        <f aca="false">J27+T27+W27+Z27+AC27+AI27+AL27+AO27+AU27+AX27</f>
        <v>-801584.8</v>
      </c>
      <c r="D27" s="31" t="n">
        <f aca="false">B27+C27</f>
        <v>276025.7</v>
      </c>
      <c r="E27" s="35" t="n">
        <f aca="false">N27+P27+AE27+AQ27</f>
        <v>42083.2</v>
      </c>
      <c r="F27" s="31" t="n">
        <f aca="false">AF27+AR27</f>
        <v>-42083.2</v>
      </c>
      <c r="G27" s="31" t="n">
        <f aca="false">E27+F27</f>
        <v>0</v>
      </c>
      <c r="H27" s="35" t="n">
        <v>4320</v>
      </c>
      <c r="I27" s="31" t="n">
        <v>0</v>
      </c>
      <c r="J27" s="35" t="n">
        <v>27045.4</v>
      </c>
      <c r="K27" s="31" t="n">
        <f aca="false">I27+J27</f>
        <v>27045.4</v>
      </c>
      <c r="L27" s="35" t="n">
        <v>20222.1</v>
      </c>
      <c r="M27" s="35"/>
      <c r="N27" s="35"/>
      <c r="O27" s="35"/>
      <c r="P27" s="35"/>
      <c r="Q27" s="35"/>
      <c r="R27" s="35"/>
      <c r="S27" s="35"/>
      <c r="T27" s="35"/>
      <c r="U27" s="31"/>
      <c r="V27" s="35"/>
      <c r="W27" s="35"/>
      <c r="X27" s="31"/>
      <c r="Y27" s="31"/>
      <c r="Z27" s="31"/>
      <c r="AA27" s="31"/>
      <c r="AB27" s="35"/>
      <c r="AC27" s="35"/>
      <c r="AD27" s="31"/>
      <c r="AE27" s="35"/>
      <c r="AF27" s="35"/>
      <c r="AG27" s="31"/>
      <c r="AH27" s="35"/>
      <c r="AI27" s="35"/>
      <c r="AJ27" s="31"/>
      <c r="AK27" s="35" t="n">
        <v>224438.2</v>
      </c>
      <c r="AL27" s="35"/>
      <c r="AM27" s="31" t="n">
        <f aca="false">AK27+AL27</f>
        <v>224438.2</v>
      </c>
      <c r="AN27" s="35" t="n">
        <v>65822.4</v>
      </c>
      <c r="AO27" s="35" t="n">
        <v>-65822.4</v>
      </c>
      <c r="AP27" s="31"/>
      <c r="AQ27" s="35" t="n">
        <v>42083.2</v>
      </c>
      <c r="AR27" s="35" t="n">
        <v>-42083.2</v>
      </c>
      <c r="AS27" s="31"/>
      <c r="AT27" s="35"/>
      <c r="AU27" s="35"/>
      <c r="AV27" s="31"/>
      <c r="AW27" s="35" t="n">
        <v>762807.8</v>
      </c>
      <c r="AX27" s="35" t="n">
        <v>-762807.8</v>
      </c>
      <c r="AY27" s="31"/>
      <c r="AZ27" s="35" t="n">
        <f aca="false">BB27+BC27+BE27+BG27</f>
        <v>1068.9</v>
      </c>
      <c r="BA27" s="35"/>
      <c r="BB27" s="35" t="n">
        <v>1068.9</v>
      </c>
      <c r="BC27" s="35"/>
      <c r="BD27" s="35"/>
      <c r="BE27" s="35"/>
      <c r="BF27" s="35"/>
      <c r="BG27" s="35"/>
      <c r="BH27" s="35" t="n">
        <f aca="false">BJ27+BK27+BL27</f>
        <v>2759.7</v>
      </c>
      <c r="BI27" s="35" t="n">
        <f aca="false">BM27</f>
        <v>248.8</v>
      </c>
      <c r="BJ27" s="35"/>
      <c r="BK27" s="35" t="n">
        <v>2179.1</v>
      </c>
      <c r="BL27" s="35" t="n">
        <v>580.6</v>
      </c>
      <c r="BM27" s="35" t="n">
        <v>248.8</v>
      </c>
      <c r="BN27" s="35" t="n">
        <f aca="false">BP27+BR27</f>
        <v>1141</v>
      </c>
      <c r="BO27" s="35" t="n">
        <f aca="false">BS27+BQ27</f>
        <v>489</v>
      </c>
      <c r="BP27" s="35" t="n">
        <v>1141</v>
      </c>
      <c r="BQ27" s="35" t="n">
        <v>489</v>
      </c>
      <c r="BR27" s="35"/>
      <c r="BS27" s="35"/>
      <c r="BT27" s="35" t="n">
        <f aca="false">BZ27+CC27+CF27+CG27+CH27+CJ27+CO27+CR27</f>
        <v>442511</v>
      </c>
      <c r="BU27" s="31" t="n">
        <f aca="false">CA27+CD27+CP27</f>
        <v>924149.9</v>
      </c>
      <c r="BV27" s="35" t="n">
        <f aca="false">BT27+BU27</f>
        <v>1366660.9</v>
      </c>
      <c r="BW27" s="35" t="n">
        <f aca="false">CI27+CK27+CL27+CS27</f>
        <v>95580.4</v>
      </c>
      <c r="BX27" s="31" t="n">
        <f aca="false">CM27</f>
        <v>14171.3</v>
      </c>
      <c r="BY27" s="35" t="n">
        <f aca="false">BW27+BX27</f>
        <v>109751.7</v>
      </c>
      <c r="BZ27" s="35" t="n">
        <v>106827.8</v>
      </c>
      <c r="CA27" s="35"/>
      <c r="CB27" s="35" t="n">
        <f aca="false">BZ27+CA27</f>
        <v>106827.8</v>
      </c>
      <c r="CC27" s="35" t="n">
        <v>156140.8</v>
      </c>
      <c r="CD27" s="35" t="n">
        <v>902113</v>
      </c>
      <c r="CE27" s="31" t="n">
        <f aca="false">CC27+CD27</f>
        <v>1058253.8</v>
      </c>
      <c r="CF27" s="35" t="n">
        <v>29381.9</v>
      </c>
      <c r="CG27" s="35"/>
      <c r="CH27" s="35"/>
      <c r="CI27" s="35"/>
      <c r="CJ27" s="35" t="n">
        <v>149442.5</v>
      </c>
      <c r="CK27" s="35" t="n">
        <v>95545.2</v>
      </c>
      <c r="CL27" s="35" t="n">
        <v>0</v>
      </c>
      <c r="CM27" s="35" t="n">
        <v>14171.3</v>
      </c>
      <c r="CN27" s="35" t="n">
        <f aca="false">CL27+CM27</f>
        <v>14171.3</v>
      </c>
      <c r="CO27" s="35"/>
      <c r="CP27" s="35" t="n">
        <v>22036.9</v>
      </c>
      <c r="CQ27" s="31" t="n">
        <f aca="false">CO27+CP27</f>
        <v>22036.9</v>
      </c>
      <c r="CR27" s="35" t="n">
        <v>718</v>
      </c>
      <c r="CS27" s="35" t="n">
        <v>35.2</v>
      </c>
      <c r="CT27" s="35" t="n">
        <f aca="false">CX27+DA27+DC27+DD27+DE27+DH27+DJ27</f>
        <v>57237.8</v>
      </c>
      <c r="CU27" s="31" t="n">
        <f aca="false">CY27+DF27+DK27</f>
        <v>121</v>
      </c>
      <c r="CV27" s="31" t="n">
        <f aca="false">CT27+CU27</f>
        <v>57358.8</v>
      </c>
      <c r="CW27" s="35" t="n">
        <f aca="false">DB27+DI27</f>
        <v>6065.5</v>
      </c>
      <c r="CX27" s="35" t="n">
        <v>14735.7</v>
      </c>
      <c r="CY27" s="35"/>
      <c r="CZ27" s="31" t="n">
        <f aca="false">CX27+CY27</f>
        <v>14735.7</v>
      </c>
      <c r="DA27" s="35"/>
      <c r="DB27" s="35"/>
      <c r="DC27" s="35" t="n">
        <v>19072.2</v>
      </c>
      <c r="DD27" s="35" t="n">
        <v>13942.8</v>
      </c>
      <c r="DE27" s="35"/>
      <c r="DF27" s="35" t="n">
        <v>121</v>
      </c>
      <c r="DG27" s="31" t="n">
        <f aca="false">DE27+DF27</f>
        <v>121</v>
      </c>
      <c r="DH27" s="35" t="n">
        <v>9487.1</v>
      </c>
      <c r="DI27" s="35" t="n">
        <v>6065.5</v>
      </c>
      <c r="DJ27" s="35"/>
      <c r="DK27" s="35"/>
      <c r="DL27" s="31"/>
      <c r="DM27" s="31" t="n">
        <f aca="false">DP27+DT27+DQ27</f>
        <v>32800</v>
      </c>
      <c r="DN27" s="31" t="n">
        <f aca="false">DR27</f>
        <v>0</v>
      </c>
      <c r="DO27" s="31" t="n">
        <f aca="false">DM27+DN27</f>
        <v>32800</v>
      </c>
      <c r="DP27" s="35" t="n">
        <v>32800</v>
      </c>
      <c r="DQ27" s="35"/>
      <c r="DR27" s="35"/>
      <c r="DS27" s="31" t="n">
        <f aca="false">DQ27+DR27</f>
        <v>0</v>
      </c>
      <c r="DT27" s="35"/>
      <c r="DU27" s="35" t="n">
        <f aca="false">EA27+EB27+DX27</f>
        <v>159892.9</v>
      </c>
      <c r="DV27" s="31" t="n">
        <f aca="false">DY27</f>
        <v>2730.6</v>
      </c>
      <c r="DW27" s="31" t="n">
        <f aca="false">DU27+DV27</f>
        <v>162623.5</v>
      </c>
      <c r="DX27" s="35" t="n">
        <v>157285.5</v>
      </c>
      <c r="DY27" s="35" t="n">
        <v>2730.6</v>
      </c>
      <c r="DZ27" s="31" t="n">
        <f aca="false">DX27+DY27</f>
        <v>160016.1</v>
      </c>
      <c r="EA27" s="35" t="n">
        <v>2263.6</v>
      </c>
      <c r="EB27" s="35" t="n">
        <v>343.8</v>
      </c>
      <c r="EC27" s="31" t="n">
        <f aca="false">EF27+EI27+EL27</f>
        <v>0</v>
      </c>
      <c r="ED27" s="31" t="n">
        <f aca="false">EG27+EJ27+EM27</f>
        <v>0</v>
      </c>
      <c r="EE27" s="31" t="n">
        <f aca="false">EC27+ED27</f>
        <v>0</v>
      </c>
      <c r="EF27" s="35"/>
      <c r="EG27" s="35"/>
      <c r="EH27" s="31" t="n">
        <f aca="false">EF27+EG27</f>
        <v>0</v>
      </c>
      <c r="EI27" s="35"/>
      <c r="EJ27" s="35"/>
      <c r="EK27" s="31" t="n">
        <f aca="false">EI27+EJ27</f>
        <v>0</v>
      </c>
      <c r="EL27" s="35"/>
      <c r="EM27" s="35"/>
      <c r="EN27" s="31" t="n">
        <f aca="false">EL27+EM27</f>
        <v>0</v>
      </c>
      <c r="EO27" s="31" t="n">
        <f aca="false">ER27+ES27+ET27</f>
        <v>52300.4</v>
      </c>
      <c r="EP27" s="31" t="n">
        <f aca="false">EU27</f>
        <v>0</v>
      </c>
      <c r="EQ27" s="31" t="n">
        <f aca="false">EO27+EP27</f>
        <v>52300.4</v>
      </c>
      <c r="ER27" s="35" t="n">
        <v>49700.4</v>
      </c>
      <c r="ES27" s="35"/>
      <c r="ET27" s="35" t="n">
        <v>2600</v>
      </c>
      <c r="EU27" s="35"/>
      <c r="EV27" s="31" t="n">
        <f aca="false">ET27+EU27</f>
        <v>2600</v>
      </c>
      <c r="EW27" s="35" t="n">
        <f aca="false">EX27+EY27+EZ27</f>
        <v>467.7</v>
      </c>
      <c r="EX27" s="35"/>
      <c r="EY27" s="35" t="n">
        <v>467.7</v>
      </c>
      <c r="EZ27" s="35"/>
      <c r="FA27" s="35" t="n">
        <f aca="false">FB27</f>
        <v>106.7</v>
      </c>
      <c r="FB27" s="35" t="n">
        <v>106.7</v>
      </c>
      <c r="FC27" s="35" t="n">
        <f aca="false">FF27+FI27</f>
        <v>1972363.5</v>
      </c>
      <c r="FD27" s="35" t="n">
        <f aca="false">FG27+FJ27</f>
        <v>97504.8</v>
      </c>
      <c r="FE27" s="35" t="n">
        <f aca="false">FC27+FD27</f>
        <v>2069868.3</v>
      </c>
      <c r="FF27" s="35" t="n">
        <f aca="false">B27+AZ27+BH27+BN27+BT27+CT27+DM27+DU27+EC27+EO27+EW27+FA27</f>
        <v>1827896.6</v>
      </c>
      <c r="FG27" s="31" t="n">
        <f aca="false">C27+BU27+CU27+DN27+DV27+ED27+EP27</f>
        <v>125416.7</v>
      </c>
      <c r="FH27" s="35" t="n">
        <f aca="false">FF27+FG27</f>
        <v>1953313.3</v>
      </c>
      <c r="FI27" s="35" t="n">
        <f aca="false">E27+BA27+BI27+BW27+CW27+BO27</f>
        <v>144466.9</v>
      </c>
      <c r="FJ27" s="32" t="n">
        <f aca="false">F27+BX27</f>
        <v>-27911.9</v>
      </c>
      <c r="FK27" s="36" t="n">
        <f aca="false">FI27+FJ27</f>
        <v>116555</v>
      </c>
      <c r="FL27" s="33"/>
      <c r="FM27" s="33"/>
      <c r="FN27" s="33"/>
      <c r="FO27" s="37"/>
      <c r="FP27" s="37"/>
      <c r="FQ27" s="37"/>
    </row>
    <row r="28" s="38" customFormat="true" ht="12.75" hidden="false" customHeight="false" outlineLevel="0" collapsed="false">
      <c r="A28" s="34" t="s">
        <v>187</v>
      </c>
      <c r="B28" s="31" t="n">
        <f aca="false">H28+L28+M28+O28+Q28+R28+S28+V28+AB28+AH28+AK28+AN28+AT28+AW28+I28+Y28</f>
        <v>12688.7</v>
      </c>
      <c r="C28" s="31" t="n">
        <f aca="false">J28+T28+W28+Z28+AC28+AI28+AL28+AO28+AU28+AX28</f>
        <v>5500.7</v>
      </c>
      <c r="D28" s="31" t="n">
        <f aca="false">B28+C28</f>
        <v>18189.4</v>
      </c>
      <c r="E28" s="35"/>
      <c r="F28" s="31" t="n">
        <f aca="false">AF28+AR28</f>
        <v>0</v>
      </c>
      <c r="G28" s="31" t="n">
        <f aca="false">E28+F28</f>
        <v>0</v>
      </c>
      <c r="H28" s="35" t="n">
        <v>1080</v>
      </c>
      <c r="I28" s="31" t="n">
        <v>0</v>
      </c>
      <c r="J28" s="35" t="n">
        <v>5500.7</v>
      </c>
      <c r="K28" s="31" t="n">
        <f aca="false">I28+J28</f>
        <v>5500.7</v>
      </c>
      <c r="L28" s="35" t="n">
        <v>11608.7</v>
      </c>
      <c r="M28" s="35"/>
      <c r="N28" s="35"/>
      <c r="O28" s="35"/>
      <c r="P28" s="35"/>
      <c r="Q28" s="35"/>
      <c r="R28" s="35"/>
      <c r="S28" s="35"/>
      <c r="T28" s="35"/>
      <c r="U28" s="31"/>
      <c r="V28" s="35"/>
      <c r="W28" s="35"/>
      <c r="X28" s="31"/>
      <c r="Y28" s="31"/>
      <c r="Z28" s="31"/>
      <c r="AA28" s="31"/>
      <c r="AB28" s="35"/>
      <c r="AC28" s="35"/>
      <c r="AD28" s="31"/>
      <c r="AE28" s="35"/>
      <c r="AF28" s="35"/>
      <c r="AG28" s="31"/>
      <c r="AH28" s="35"/>
      <c r="AI28" s="35"/>
      <c r="AJ28" s="31"/>
      <c r="AK28" s="35"/>
      <c r="AL28" s="35"/>
      <c r="AM28" s="31"/>
      <c r="AN28" s="35"/>
      <c r="AO28" s="35"/>
      <c r="AP28" s="31"/>
      <c r="AQ28" s="35"/>
      <c r="AR28" s="35"/>
      <c r="AS28" s="31"/>
      <c r="AT28" s="35"/>
      <c r="AU28" s="35"/>
      <c r="AV28" s="31"/>
      <c r="AW28" s="35"/>
      <c r="AX28" s="35"/>
      <c r="AY28" s="31"/>
      <c r="AZ28" s="35" t="n">
        <f aca="false">BB28+BC28+BE28+BG28</f>
        <v>629.8</v>
      </c>
      <c r="BA28" s="35"/>
      <c r="BB28" s="35" t="n">
        <v>629.8</v>
      </c>
      <c r="BC28" s="35"/>
      <c r="BD28" s="35"/>
      <c r="BE28" s="35"/>
      <c r="BF28" s="35"/>
      <c r="BG28" s="35"/>
      <c r="BH28" s="35" t="n">
        <f aca="false">BJ28+BK28+BL28</f>
        <v>1364.5</v>
      </c>
      <c r="BI28" s="35" t="n">
        <f aca="false">BM28</f>
        <v>186.9</v>
      </c>
      <c r="BJ28" s="35"/>
      <c r="BK28" s="35" t="n">
        <v>928.4</v>
      </c>
      <c r="BL28" s="35" t="n">
        <v>436.1</v>
      </c>
      <c r="BM28" s="35" t="n">
        <v>186.9</v>
      </c>
      <c r="BN28" s="35" t="n">
        <f aca="false">BP28+BR28</f>
        <v>665.7</v>
      </c>
      <c r="BO28" s="35" t="n">
        <f aca="false">BS28+BQ28</f>
        <v>285.3</v>
      </c>
      <c r="BP28" s="35" t="n">
        <v>665.7</v>
      </c>
      <c r="BQ28" s="35" t="n">
        <v>285.3</v>
      </c>
      <c r="BR28" s="35"/>
      <c r="BS28" s="35"/>
      <c r="BT28" s="35" t="n">
        <f aca="false">BZ28+CC28+CF28+CG28+CH28+CJ28+CO28+CR28</f>
        <v>514677.7</v>
      </c>
      <c r="BU28" s="31" t="n">
        <f aca="false">CA28+CD28+CP28</f>
        <v>298656</v>
      </c>
      <c r="BV28" s="35" t="n">
        <f aca="false">BT28+BU28</f>
        <v>813333.7</v>
      </c>
      <c r="BW28" s="35" t="n">
        <f aca="false">CI28+CK28+CL28+CS28</f>
        <v>218688.9</v>
      </c>
      <c r="BX28" s="31" t="n">
        <f aca="false">CM28</f>
        <v>-19127.2</v>
      </c>
      <c r="BY28" s="35" t="n">
        <f aca="false">BW28+BX28</f>
        <v>199561.7</v>
      </c>
      <c r="BZ28" s="35" t="n">
        <v>0</v>
      </c>
      <c r="CA28" s="35"/>
      <c r="CB28" s="35" t="n">
        <f aca="false">BZ28+CA28</f>
        <v>0</v>
      </c>
      <c r="CC28" s="35" t="n">
        <v>87741</v>
      </c>
      <c r="CD28" s="35" t="n">
        <v>212444.8</v>
      </c>
      <c r="CE28" s="31" t="n">
        <f aca="false">CC28+CD28</f>
        <v>300185.8</v>
      </c>
      <c r="CF28" s="35" t="n">
        <v>16510.7</v>
      </c>
      <c r="CG28" s="35"/>
      <c r="CH28" s="35"/>
      <c r="CI28" s="35"/>
      <c r="CJ28" s="35"/>
      <c r="CK28" s="35"/>
      <c r="CL28" s="35" t="n">
        <v>218021.1</v>
      </c>
      <c r="CM28" s="35" t="n">
        <v>-19127.2</v>
      </c>
      <c r="CN28" s="35" t="n">
        <f aca="false">CL28+CM28</f>
        <v>198893.9</v>
      </c>
      <c r="CO28" s="35" t="n">
        <v>396793</v>
      </c>
      <c r="CP28" s="35" t="n">
        <v>86211.2</v>
      </c>
      <c r="CQ28" s="31" t="n">
        <f aca="false">CO28+CP28</f>
        <v>483004.2</v>
      </c>
      <c r="CR28" s="35" t="n">
        <v>13633</v>
      </c>
      <c r="CS28" s="35" t="n">
        <v>667.8</v>
      </c>
      <c r="CT28" s="35" t="n">
        <f aca="false">CX28+DA28+DC28+DD28+DE28+DH28+DJ28</f>
        <v>62800.1</v>
      </c>
      <c r="CU28" s="31" t="n">
        <f aca="false">CY28+DF28+DK28</f>
        <v>1083</v>
      </c>
      <c r="CV28" s="31" t="n">
        <f aca="false">CT28+CU28</f>
        <v>63883.1</v>
      </c>
      <c r="CW28" s="35" t="n">
        <f aca="false">DB28+DI28</f>
        <v>8183.6</v>
      </c>
      <c r="CX28" s="35"/>
      <c r="CY28" s="35"/>
      <c r="CZ28" s="31" t="n">
        <f aca="false">CX28+CY28</f>
        <v>0</v>
      </c>
      <c r="DA28" s="35"/>
      <c r="DB28" s="35"/>
      <c r="DC28" s="35"/>
      <c r="DD28" s="35" t="n">
        <v>50000</v>
      </c>
      <c r="DE28" s="35"/>
      <c r="DF28" s="35" t="n">
        <v>1083</v>
      </c>
      <c r="DG28" s="31" t="n">
        <f aca="false">DE28+DF28</f>
        <v>1083</v>
      </c>
      <c r="DH28" s="35" t="n">
        <v>12800.1</v>
      </c>
      <c r="DI28" s="35" t="n">
        <v>8183.6</v>
      </c>
      <c r="DJ28" s="35"/>
      <c r="DK28" s="35"/>
      <c r="DL28" s="31"/>
      <c r="DM28" s="31" t="n">
        <f aca="false">DP28+DT28+DQ28</f>
        <v>0</v>
      </c>
      <c r="DN28" s="31" t="n">
        <f aca="false">DR28</f>
        <v>0</v>
      </c>
      <c r="DO28" s="31" t="n">
        <f aca="false">DM28+DN28</f>
        <v>0</v>
      </c>
      <c r="DP28" s="35"/>
      <c r="DQ28" s="35"/>
      <c r="DR28" s="35"/>
      <c r="DS28" s="31" t="n">
        <f aca="false">DQ28+DR28</f>
        <v>0</v>
      </c>
      <c r="DT28" s="35"/>
      <c r="DU28" s="35" t="n">
        <f aca="false">EA28+EB28+DX28</f>
        <v>60885.9</v>
      </c>
      <c r="DV28" s="31" t="n">
        <f aca="false">DY28</f>
        <v>1315</v>
      </c>
      <c r="DW28" s="31" t="n">
        <f aca="false">DU28+DV28</f>
        <v>62200.9</v>
      </c>
      <c r="DX28" s="35" t="n">
        <v>56140.1</v>
      </c>
      <c r="DY28" s="35" t="n">
        <v>1315</v>
      </c>
      <c r="DZ28" s="31" t="n">
        <f aca="false">DX28+DY28</f>
        <v>57455.1</v>
      </c>
      <c r="EA28" s="35" t="n">
        <v>4120</v>
      </c>
      <c r="EB28" s="35" t="n">
        <v>625.8</v>
      </c>
      <c r="EC28" s="31" t="n">
        <f aca="false">EF28+EI28+EL28</f>
        <v>119.7</v>
      </c>
      <c r="ED28" s="31" t="n">
        <f aca="false">EG28+EJ28+EM28</f>
        <v>0</v>
      </c>
      <c r="EE28" s="31" t="n">
        <f aca="false">EC28+ED28</f>
        <v>119.7</v>
      </c>
      <c r="EF28" s="35"/>
      <c r="EG28" s="35"/>
      <c r="EH28" s="31" t="n">
        <f aca="false">EF28+EG28</f>
        <v>0</v>
      </c>
      <c r="EI28" s="35"/>
      <c r="EJ28" s="35"/>
      <c r="EK28" s="31" t="n">
        <f aca="false">EI28+EJ28</f>
        <v>0</v>
      </c>
      <c r="EL28" s="35" t="n">
        <v>119.7</v>
      </c>
      <c r="EM28" s="35"/>
      <c r="EN28" s="31" t="n">
        <f aca="false">EL28+EM28</f>
        <v>119.7</v>
      </c>
      <c r="EO28" s="31" t="n">
        <f aca="false">ER28+ES28+ET28</f>
        <v>64330.5</v>
      </c>
      <c r="EP28" s="31" t="n">
        <f aca="false">EU28</f>
        <v>0</v>
      </c>
      <c r="EQ28" s="31" t="n">
        <f aca="false">EO28+EP28</f>
        <v>64330.5</v>
      </c>
      <c r="ER28" s="35" t="n">
        <v>64330.5</v>
      </c>
      <c r="ES28" s="35"/>
      <c r="ET28" s="35"/>
      <c r="EU28" s="35"/>
      <c r="EV28" s="31" t="n">
        <f aca="false">ET28+EU28</f>
        <v>0</v>
      </c>
      <c r="EW28" s="35" t="n">
        <f aca="false">EX28+EY28+EZ28</f>
        <v>1627.7</v>
      </c>
      <c r="EX28" s="35" t="n">
        <v>1398.7</v>
      </c>
      <c r="EY28" s="35" t="n">
        <v>229</v>
      </c>
      <c r="EZ28" s="35"/>
      <c r="FA28" s="35"/>
      <c r="FB28" s="35"/>
      <c r="FC28" s="35" t="n">
        <f aca="false">FF28+FI28</f>
        <v>947135</v>
      </c>
      <c r="FD28" s="35" t="n">
        <f aca="false">FG28+FJ28</f>
        <v>287427.5</v>
      </c>
      <c r="FE28" s="35" t="n">
        <f aca="false">FC28+FD28</f>
        <v>1234562.5</v>
      </c>
      <c r="FF28" s="35" t="n">
        <f aca="false">B28+AZ28+BH28+BN28+BT28+CT28+DM28+DU28+EC28+EO28+EW28+FA28</f>
        <v>719790.3</v>
      </c>
      <c r="FG28" s="31" t="n">
        <f aca="false">C28+BU28+CU28+DN28+DV28+ED28+EP28</f>
        <v>306554.7</v>
      </c>
      <c r="FH28" s="35" t="n">
        <f aca="false">FF28+FG28</f>
        <v>1026345</v>
      </c>
      <c r="FI28" s="35" t="n">
        <f aca="false">E28+BA28+BI28+BW28+CW28+BO28</f>
        <v>227344.7</v>
      </c>
      <c r="FJ28" s="32" t="n">
        <f aca="false">F28+BX28</f>
        <v>-19127.2</v>
      </c>
      <c r="FK28" s="36" t="n">
        <f aca="false">FI28+FJ28</f>
        <v>208217.5</v>
      </c>
      <c r="FL28" s="33"/>
      <c r="FM28" s="33"/>
      <c r="FN28" s="33"/>
      <c r="FO28" s="37"/>
      <c r="FP28" s="37"/>
      <c r="FQ28" s="37"/>
    </row>
    <row r="29" s="38" customFormat="true" ht="15.75" hidden="false" customHeight="true" outlineLevel="0" collapsed="false">
      <c r="A29" s="34" t="s">
        <v>188</v>
      </c>
      <c r="B29" s="31" t="n">
        <f aca="false">H29+L29+M29+O29+Q29+R29+S29+V29+AB29+AH29+AK29+AN29+AT29+AW29+I29+Y29</f>
        <v>2401.8</v>
      </c>
      <c r="C29" s="31" t="n">
        <f aca="false">J29+T29+W29+Z29+AC29+AI29+AL29+AO29+AU29+AX29</f>
        <v>17522.6</v>
      </c>
      <c r="D29" s="31" t="n">
        <f aca="false">B29+C29</f>
        <v>19924.4</v>
      </c>
      <c r="E29" s="35"/>
      <c r="F29" s="31" t="n">
        <f aca="false">AF29+AR29</f>
        <v>0</v>
      </c>
      <c r="G29" s="31" t="n">
        <f aca="false">E29+F29</f>
        <v>0</v>
      </c>
      <c r="H29" s="35"/>
      <c r="I29" s="31" t="n">
        <v>0</v>
      </c>
      <c r="J29" s="35" t="n">
        <v>1862.1</v>
      </c>
      <c r="K29" s="31" t="n">
        <f aca="false">I29+J29</f>
        <v>1862.1</v>
      </c>
      <c r="L29" s="35" t="n">
        <v>2401.8</v>
      </c>
      <c r="M29" s="35"/>
      <c r="N29" s="35"/>
      <c r="O29" s="35"/>
      <c r="P29" s="35"/>
      <c r="Q29" s="35"/>
      <c r="R29" s="35"/>
      <c r="S29" s="35"/>
      <c r="T29" s="35"/>
      <c r="U29" s="31"/>
      <c r="V29" s="35"/>
      <c r="W29" s="35"/>
      <c r="X29" s="31"/>
      <c r="Y29" s="31"/>
      <c r="Z29" s="31" t="n">
        <v>15660.5</v>
      </c>
      <c r="AA29" s="31" t="n">
        <f aca="false">Y29+Z29</f>
        <v>15660.5</v>
      </c>
      <c r="AB29" s="35"/>
      <c r="AC29" s="35"/>
      <c r="AD29" s="31"/>
      <c r="AE29" s="35"/>
      <c r="AF29" s="35"/>
      <c r="AG29" s="31"/>
      <c r="AH29" s="35"/>
      <c r="AI29" s="35"/>
      <c r="AJ29" s="31"/>
      <c r="AK29" s="35"/>
      <c r="AL29" s="35"/>
      <c r="AM29" s="31"/>
      <c r="AN29" s="35"/>
      <c r="AO29" s="35"/>
      <c r="AP29" s="31"/>
      <c r="AQ29" s="35"/>
      <c r="AR29" s="35"/>
      <c r="AS29" s="31"/>
      <c r="AT29" s="35"/>
      <c r="AU29" s="35"/>
      <c r="AV29" s="31"/>
      <c r="AW29" s="35"/>
      <c r="AX29" s="35"/>
      <c r="AY29" s="31"/>
      <c r="AZ29" s="35" t="n">
        <f aca="false">BB29+BC29+BE29+BG29</f>
        <v>634.1</v>
      </c>
      <c r="BA29" s="35"/>
      <c r="BB29" s="35" t="n">
        <v>634.1</v>
      </c>
      <c r="BC29" s="35"/>
      <c r="BD29" s="35"/>
      <c r="BE29" s="35"/>
      <c r="BF29" s="35"/>
      <c r="BG29" s="35"/>
      <c r="BH29" s="35" t="n">
        <f aca="false">BJ29+BK29+BL29</f>
        <v>65.4</v>
      </c>
      <c r="BI29" s="35"/>
      <c r="BJ29" s="35"/>
      <c r="BK29" s="35" t="n">
        <v>65.4</v>
      </c>
      <c r="BL29" s="35"/>
      <c r="BM29" s="35"/>
      <c r="BN29" s="35" t="n">
        <f aca="false">BP29+BR29</f>
        <v>0</v>
      </c>
      <c r="BO29" s="35" t="n">
        <f aca="false">BS29+BQ29</f>
        <v>0</v>
      </c>
      <c r="BP29" s="35"/>
      <c r="BQ29" s="35"/>
      <c r="BR29" s="35"/>
      <c r="BS29" s="35"/>
      <c r="BT29" s="35" t="n">
        <f aca="false">BZ29+CC29+CF29+CG29+CH29+CJ29+CO29+CR29</f>
        <v>71841.2</v>
      </c>
      <c r="BU29" s="31" t="n">
        <f aca="false">CA29+CD29+CP29</f>
        <v>72596.8</v>
      </c>
      <c r="BV29" s="35" t="n">
        <f aca="false">BT29+BU29</f>
        <v>144438</v>
      </c>
      <c r="BW29" s="35" t="n">
        <f aca="false">CI29+CK29+CL29+CS29</f>
        <v>10</v>
      </c>
      <c r="BX29" s="31" t="n">
        <f aca="false">CM29</f>
        <v>0</v>
      </c>
      <c r="BY29" s="35" t="n">
        <f aca="false">BW29+BX29</f>
        <v>10</v>
      </c>
      <c r="BZ29" s="35" t="n">
        <v>0</v>
      </c>
      <c r="CA29" s="35"/>
      <c r="CB29" s="35" t="n">
        <f aca="false">BZ29+CA29</f>
        <v>0</v>
      </c>
      <c r="CC29" s="35" t="n">
        <v>60290.9</v>
      </c>
      <c r="CD29" s="35" t="n">
        <v>72596.8</v>
      </c>
      <c r="CE29" s="31" t="n">
        <f aca="false">CC29+CD29</f>
        <v>132887.7</v>
      </c>
      <c r="CF29" s="35" t="n">
        <v>11345.3</v>
      </c>
      <c r="CG29" s="35"/>
      <c r="CH29" s="35"/>
      <c r="CI29" s="35"/>
      <c r="CJ29" s="35"/>
      <c r="CK29" s="35"/>
      <c r="CL29" s="35" t="n">
        <v>0</v>
      </c>
      <c r="CM29" s="35"/>
      <c r="CN29" s="35" t="n">
        <f aca="false">CL29+CM29</f>
        <v>0</v>
      </c>
      <c r="CO29" s="35"/>
      <c r="CP29" s="35"/>
      <c r="CQ29" s="31" t="n">
        <f aca="false">CO29+CP29</f>
        <v>0</v>
      </c>
      <c r="CR29" s="35" t="n">
        <v>205</v>
      </c>
      <c r="CS29" s="35" t="n">
        <v>10</v>
      </c>
      <c r="CT29" s="35" t="n">
        <f aca="false">CX29+DA29+DC29+DD29+DE29+DH29+DJ29</f>
        <v>69535.4</v>
      </c>
      <c r="CU29" s="31" t="n">
        <f aca="false">CY29+DF29+DK29</f>
        <v>808</v>
      </c>
      <c r="CV29" s="31" t="n">
        <f aca="false">CT29+CU29</f>
        <v>70343.4</v>
      </c>
      <c r="CW29" s="35" t="n">
        <f aca="false">DB29+DI29</f>
        <v>1755</v>
      </c>
      <c r="CX29" s="35"/>
      <c r="CY29" s="35"/>
      <c r="CZ29" s="31" t="n">
        <f aca="false">CX29+CY29</f>
        <v>0</v>
      </c>
      <c r="DA29" s="35"/>
      <c r="DB29" s="35"/>
      <c r="DC29" s="35"/>
      <c r="DD29" s="35" t="n">
        <v>19514.3</v>
      </c>
      <c r="DE29" s="35" t="n">
        <v>47278</v>
      </c>
      <c r="DF29" s="35" t="n">
        <v>808</v>
      </c>
      <c r="DG29" s="31" t="n">
        <f aca="false">DE29+DF29</f>
        <v>48086</v>
      </c>
      <c r="DH29" s="35" t="n">
        <v>2743.1</v>
      </c>
      <c r="DI29" s="35" t="n">
        <v>1755</v>
      </c>
      <c r="DJ29" s="35"/>
      <c r="DK29" s="35"/>
      <c r="DL29" s="31"/>
      <c r="DM29" s="31" t="n">
        <f aca="false">DP29+DT29+DQ29</f>
        <v>0</v>
      </c>
      <c r="DN29" s="31" t="n">
        <f aca="false">DR29</f>
        <v>0</v>
      </c>
      <c r="DO29" s="31" t="n">
        <f aca="false">DM29+DN29</f>
        <v>0</v>
      </c>
      <c r="DP29" s="35"/>
      <c r="DQ29" s="35"/>
      <c r="DR29" s="35"/>
      <c r="DS29" s="31" t="n">
        <f aca="false">DQ29+DR29</f>
        <v>0</v>
      </c>
      <c r="DT29" s="35"/>
      <c r="DU29" s="35" t="n">
        <f aca="false">EA29+EB29+DX29</f>
        <v>4099.2</v>
      </c>
      <c r="DV29" s="31" t="n">
        <f aca="false">DY29</f>
        <v>0</v>
      </c>
      <c r="DW29" s="31" t="n">
        <f aca="false">DU29+DV29</f>
        <v>4099.2</v>
      </c>
      <c r="DX29" s="35"/>
      <c r="DY29" s="35"/>
      <c r="DZ29" s="31"/>
      <c r="EA29" s="35" t="n">
        <v>3558.6</v>
      </c>
      <c r="EB29" s="35" t="n">
        <v>540.6</v>
      </c>
      <c r="EC29" s="31" t="n">
        <f aca="false">EF29+EI29+EL29</f>
        <v>0</v>
      </c>
      <c r="ED29" s="31" t="n">
        <f aca="false">EG29+EJ29+EM29</f>
        <v>0</v>
      </c>
      <c r="EE29" s="31" t="n">
        <f aca="false">EC29+ED29</f>
        <v>0</v>
      </c>
      <c r="EF29" s="35"/>
      <c r="EG29" s="35"/>
      <c r="EH29" s="31" t="n">
        <f aca="false">EF29+EG29</f>
        <v>0</v>
      </c>
      <c r="EI29" s="35"/>
      <c r="EJ29" s="35"/>
      <c r="EK29" s="31" t="n">
        <f aca="false">EI29+EJ29</f>
        <v>0</v>
      </c>
      <c r="EL29" s="35"/>
      <c r="EM29" s="35"/>
      <c r="EN29" s="31" t="n">
        <f aca="false">EL29+EM29</f>
        <v>0</v>
      </c>
      <c r="EO29" s="31" t="n">
        <f aca="false">ER29+ES29+ET29</f>
        <v>143807.5</v>
      </c>
      <c r="EP29" s="31" t="n">
        <f aca="false">EU29</f>
        <v>-300</v>
      </c>
      <c r="EQ29" s="31" t="n">
        <f aca="false">EO29+EP29</f>
        <v>143507.5</v>
      </c>
      <c r="ER29" s="35" t="n">
        <v>140307.5</v>
      </c>
      <c r="ES29" s="35"/>
      <c r="ET29" s="35" t="n">
        <v>3500</v>
      </c>
      <c r="EU29" s="35" t="n">
        <v>-300</v>
      </c>
      <c r="EV29" s="31" t="n">
        <f aca="false">ET29+EU29</f>
        <v>3200</v>
      </c>
      <c r="EW29" s="35" t="n">
        <f aca="false">EX29+EY29+EZ29</f>
        <v>193.6</v>
      </c>
      <c r="EX29" s="35"/>
      <c r="EY29" s="35" t="n">
        <v>193.6</v>
      </c>
      <c r="EZ29" s="35"/>
      <c r="FA29" s="35" t="n">
        <f aca="false">FB29</f>
        <v>106.7</v>
      </c>
      <c r="FB29" s="35" t="n">
        <v>106.7</v>
      </c>
      <c r="FC29" s="35" t="n">
        <f aca="false">FF29+FI29</f>
        <v>294449.9</v>
      </c>
      <c r="FD29" s="35" t="n">
        <f aca="false">FG29+FJ29</f>
        <v>90627.4</v>
      </c>
      <c r="FE29" s="35" t="n">
        <f aca="false">FC29+FD29</f>
        <v>385077.3</v>
      </c>
      <c r="FF29" s="35" t="n">
        <f aca="false">B29+AZ29+BH29+BN29+BT29+CT29+DM29+DU29+EC29+EO29+EW29+FA29</f>
        <v>292684.9</v>
      </c>
      <c r="FG29" s="31" t="n">
        <f aca="false">C29+BU29+CU29+DN29+DV29+ED29+EP29</f>
        <v>90627.4</v>
      </c>
      <c r="FH29" s="35" t="n">
        <f aca="false">FF29+FG29</f>
        <v>383312.3</v>
      </c>
      <c r="FI29" s="35" t="n">
        <f aca="false">E29+BA29+BI29+BW29+CW29+BO29</f>
        <v>1765</v>
      </c>
      <c r="FJ29" s="32" t="n">
        <f aca="false">F29+BX29</f>
        <v>0</v>
      </c>
      <c r="FK29" s="36" t="n">
        <f aca="false">FI29+FJ29</f>
        <v>1765</v>
      </c>
      <c r="FL29" s="33"/>
      <c r="FM29" s="33"/>
      <c r="FN29" s="33"/>
      <c r="FO29" s="37"/>
      <c r="FP29" s="37"/>
      <c r="FQ29" s="37"/>
    </row>
    <row r="30" s="38" customFormat="true" ht="12.75" hidden="false" customHeight="false" outlineLevel="0" collapsed="false">
      <c r="A30" s="34" t="s">
        <v>189</v>
      </c>
      <c r="B30" s="31" t="n">
        <f aca="false">H30+L30+M30+O30+Q30+R30+S30+V30+AB30+AH30+AK30+AN30+AT30+AW30+I30+Y30</f>
        <v>297251.4</v>
      </c>
      <c r="C30" s="31" t="n">
        <f aca="false">J30+T30+W30+Z30+AC30+AI30+AL30+AO30+AU30+AX30</f>
        <v>-34938.9</v>
      </c>
      <c r="D30" s="31" t="n">
        <f aca="false">B30+C30</f>
        <v>262312.5</v>
      </c>
      <c r="E30" s="35"/>
      <c r="F30" s="31" t="n">
        <f aca="false">AF30+AR30</f>
        <v>0</v>
      </c>
      <c r="G30" s="31" t="n">
        <f aca="false">E30+F30</f>
        <v>0</v>
      </c>
      <c r="H30" s="35"/>
      <c r="I30" s="31" t="n">
        <v>0</v>
      </c>
      <c r="J30" s="35" t="n">
        <v>2661.1</v>
      </c>
      <c r="K30" s="31" t="n">
        <f aca="false">I30+J30</f>
        <v>2661.1</v>
      </c>
      <c r="L30" s="35" t="n">
        <v>5573.1</v>
      </c>
      <c r="M30" s="35"/>
      <c r="N30" s="35"/>
      <c r="O30" s="35"/>
      <c r="P30" s="35"/>
      <c r="Q30" s="35"/>
      <c r="R30" s="35"/>
      <c r="S30" s="35" t="n">
        <v>291678.3</v>
      </c>
      <c r="T30" s="35" t="n">
        <v>-37600</v>
      </c>
      <c r="U30" s="31" t="n">
        <f aca="false">S30+T30</f>
        <v>254078.3</v>
      </c>
      <c r="V30" s="35"/>
      <c r="W30" s="35"/>
      <c r="X30" s="31"/>
      <c r="Y30" s="31"/>
      <c r="Z30" s="31"/>
      <c r="AA30" s="31"/>
      <c r="AB30" s="35"/>
      <c r="AC30" s="35"/>
      <c r="AD30" s="31"/>
      <c r="AE30" s="35"/>
      <c r="AF30" s="35"/>
      <c r="AG30" s="31"/>
      <c r="AH30" s="35"/>
      <c r="AI30" s="35"/>
      <c r="AJ30" s="31"/>
      <c r="AK30" s="35"/>
      <c r="AL30" s="35"/>
      <c r="AM30" s="31"/>
      <c r="AN30" s="35"/>
      <c r="AO30" s="35"/>
      <c r="AP30" s="31"/>
      <c r="AQ30" s="35"/>
      <c r="AR30" s="35"/>
      <c r="AS30" s="31"/>
      <c r="AT30" s="35"/>
      <c r="AU30" s="35"/>
      <c r="AV30" s="31"/>
      <c r="AW30" s="35"/>
      <c r="AX30" s="35"/>
      <c r="AY30" s="31"/>
      <c r="AZ30" s="35" t="n">
        <f aca="false">BB30+BC30+BE30+BG30</f>
        <v>575.3</v>
      </c>
      <c r="BA30" s="35"/>
      <c r="BB30" s="35" t="n">
        <v>575.3</v>
      </c>
      <c r="BC30" s="35"/>
      <c r="BD30" s="35"/>
      <c r="BE30" s="35"/>
      <c r="BF30" s="35"/>
      <c r="BG30" s="35"/>
      <c r="BH30" s="35" t="n">
        <f aca="false">BJ30+BK30+BL30</f>
        <v>240</v>
      </c>
      <c r="BI30" s="35"/>
      <c r="BJ30" s="35"/>
      <c r="BK30" s="35" t="n">
        <v>240</v>
      </c>
      <c r="BL30" s="35"/>
      <c r="BM30" s="35"/>
      <c r="BN30" s="35" t="n">
        <f aca="false">BP30+BR30</f>
        <v>0</v>
      </c>
      <c r="BO30" s="35" t="n">
        <f aca="false">BS30+BQ30</f>
        <v>0</v>
      </c>
      <c r="BP30" s="35"/>
      <c r="BQ30" s="35"/>
      <c r="BR30" s="35"/>
      <c r="BS30" s="35"/>
      <c r="BT30" s="35" t="n">
        <f aca="false">BZ30+CC30+CF30+CG30+CH30+CJ30+CO30+CR30</f>
        <v>165350.4</v>
      </c>
      <c r="BU30" s="31" t="n">
        <f aca="false">CA30+CD30+CP30</f>
        <v>0</v>
      </c>
      <c r="BV30" s="35" t="n">
        <f aca="false">BT30+BU30</f>
        <v>165350.4</v>
      </c>
      <c r="BW30" s="35" t="n">
        <f aca="false">CI30+CK30+CL30+CS30</f>
        <v>40.2</v>
      </c>
      <c r="BX30" s="31" t="n">
        <f aca="false">CM30</f>
        <v>0</v>
      </c>
      <c r="BY30" s="35" t="n">
        <f aca="false">BW30+BX30</f>
        <v>40.2</v>
      </c>
      <c r="BZ30" s="35" t="n">
        <v>40762.6</v>
      </c>
      <c r="CA30" s="35"/>
      <c r="CB30" s="35" t="n">
        <f aca="false">BZ30+CA30</f>
        <v>40762.6</v>
      </c>
      <c r="CC30" s="35" t="n">
        <v>104166.2</v>
      </c>
      <c r="CD30" s="35"/>
      <c r="CE30" s="31" t="n">
        <f aca="false">CC30+CD30</f>
        <v>104166.2</v>
      </c>
      <c r="CF30" s="35" t="n">
        <v>19601.6</v>
      </c>
      <c r="CG30" s="35"/>
      <c r="CH30" s="35"/>
      <c r="CI30" s="35"/>
      <c r="CJ30" s="35"/>
      <c r="CK30" s="35"/>
      <c r="CL30" s="35" t="n">
        <v>0</v>
      </c>
      <c r="CM30" s="35"/>
      <c r="CN30" s="35" t="n">
        <f aca="false">CL30+CM30</f>
        <v>0</v>
      </c>
      <c r="CO30" s="35"/>
      <c r="CP30" s="35"/>
      <c r="CQ30" s="31" t="n">
        <f aca="false">CO30+CP30</f>
        <v>0</v>
      </c>
      <c r="CR30" s="35" t="n">
        <v>820</v>
      </c>
      <c r="CS30" s="35" t="n">
        <v>40.2</v>
      </c>
      <c r="CT30" s="35" t="n">
        <f aca="false">CX30+DA30+DC30+DD30+DE30+DH30+DJ30</f>
        <v>26273.2</v>
      </c>
      <c r="CU30" s="31" t="n">
        <f aca="false">CY30+DF30+DK30</f>
        <v>0</v>
      </c>
      <c r="CV30" s="31" t="n">
        <f aca="false">CT30+CU30</f>
        <v>26273.2</v>
      </c>
      <c r="CW30" s="35" t="n">
        <f aca="false">DB30+DI30</f>
        <v>1785.6</v>
      </c>
      <c r="CX30" s="35"/>
      <c r="CY30" s="35"/>
      <c r="CZ30" s="31" t="n">
        <f aca="false">CX30+CY30</f>
        <v>0</v>
      </c>
      <c r="DA30" s="35"/>
      <c r="DB30" s="35"/>
      <c r="DC30" s="35"/>
      <c r="DD30" s="35" t="n">
        <v>8484.2</v>
      </c>
      <c r="DE30" s="35" t="n">
        <v>14996</v>
      </c>
      <c r="DF30" s="35"/>
      <c r="DG30" s="31" t="n">
        <f aca="false">DE30+DF30</f>
        <v>14996</v>
      </c>
      <c r="DH30" s="35" t="n">
        <v>2793</v>
      </c>
      <c r="DI30" s="35" t="n">
        <v>1785.6</v>
      </c>
      <c r="DJ30" s="35"/>
      <c r="DK30" s="35"/>
      <c r="DL30" s="31"/>
      <c r="DM30" s="31" t="n">
        <f aca="false">DP30+DT30+DQ30</f>
        <v>0</v>
      </c>
      <c r="DN30" s="31" t="n">
        <f aca="false">DR30</f>
        <v>6930</v>
      </c>
      <c r="DO30" s="31" t="n">
        <f aca="false">DM30+DN30</f>
        <v>6930</v>
      </c>
      <c r="DP30" s="35"/>
      <c r="DQ30" s="35"/>
      <c r="DR30" s="35" t="n">
        <v>6930</v>
      </c>
      <c r="DS30" s="31" t="n">
        <f aca="false">DQ30+DR30</f>
        <v>6930</v>
      </c>
      <c r="DT30" s="35"/>
      <c r="DU30" s="35" t="n">
        <f aca="false">EA30+EB30+DX30</f>
        <v>33470</v>
      </c>
      <c r="DV30" s="31" t="n">
        <f aca="false">DY30</f>
        <v>714.9</v>
      </c>
      <c r="DW30" s="31" t="n">
        <f aca="false">DU30+DV30</f>
        <v>34184.9</v>
      </c>
      <c r="DX30" s="35" t="n">
        <v>30517.8</v>
      </c>
      <c r="DY30" s="35" t="n">
        <v>714.9</v>
      </c>
      <c r="DZ30" s="31" t="n">
        <f aca="false">DX30+DY30</f>
        <v>31232.7</v>
      </c>
      <c r="EA30" s="35" t="n">
        <v>2562.9</v>
      </c>
      <c r="EB30" s="35" t="n">
        <v>389.3</v>
      </c>
      <c r="EC30" s="31" t="n">
        <f aca="false">EF30+EI30+EL30</f>
        <v>450.3</v>
      </c>
      <c r="ED30" s="31" t="n">
        <f aca="false">EG30+EJ30+EM30</f>
        <v>-185.5</v>
      </c>
      <c r="EE30" s="31" t="n">
        <f aca="false">EC30+ED30</f>
        <v>264.8</v>
      </c>
      <c r="EF30" s="35"/>
      <c r="EG30" s="35"/>
      <c r="EH30" s="31" t="n">
        <f aca="false">EF30+EG30</f>
        <v>0</v>
      </c>
      <c r="EI30" s="35"/>
      <c r="EJ30" s="35"/>
      <c r="EK30" s="31" t="n">
        <f aca="false">EI30+EJ30</f>
        <v>0</v>
      </c>
      <c r="EL30" s="35" t="n">
        <v>450.3</v>
      </c>
      <c r="EM30" s="35" t="n">
        <v>-185.5</v>
      </c>
      <c r="EN30" s="31" t="n">
        <f aca="false">EL30+EM30</f>
        <v>264.8</v>
      </c>
      <c r="EO30" s="31" t="n">
        <f aca="false">ER30+ES30+ET30</f>
        <v>120137.8</v>
      </c>
      <c r="EP30" s="31" t="n">
        <f aca="false">EU30</f>
        <v>0</v>
      </c>
      <c r="EQ30" s="31" t="n">
        <f aca="false">EO30+EP30</f>
        <v>120137.8</v>
      </c>
      <c r="ER30" s="35" t="n">
        <v>118437.8</v>
      </c>
      <c r="ES30" s="35"/>
      <c r="ET30" s="35" t="n">
        <v>1700</v>
      </c>
      <c r="EU30" s="35"/>
      <c r="EV30" s="31" t="n">
        <f aca="false">ET30+EU30</f>
        <v>1700</v>
      </c>
      <c r="EW30" s="35" t="n">
        <f aca="false">EX30+EY30+EZ30</f>
        <v>581.5</v>
      </c>
      <c r="EX30" s="35" t="n">
        <v>377.6</v>
      </c>
      <c r="EY30" s="35" t="n">
        <v>203.9</v>
      </c>
      <c r="EZ30" s="35"/>
      <c r="FA30" s="35"/>
      <c r="FB30" s="35"/>
      <c r="FC30" s="35" t="n">
        <f aca="false">FF30+FI30</f>
        <v>646155.7</v>
      </c>
      <c r="FD30" s="35" t="n">
        <f aca="false">FG30+FJ30</f>
        <v>-27479.5</v>
      </c>
      <c r="FE30" s="35" t="n">
        <f aca="false">FC30+FD30</f>
        <v>618676.2</v>
      </c>
      <c r="FF30" s="35" t="n">
        <f aca="false">B30+AZ30+BH30+BN30+BT30+CT30+DM30+DU30+EC30+EO30+EW30+FA30</f>
        <v>644329.9</v>
      </c>
      <c r="FG30" s="31" t="n">
        <f aca="false">C30+BU30+CU30+DN30+DV30+ED30+EP30</f>
        <v>-27479.5</v>
      </c>
      <c r="FH30" s="35" t="n">
        <f aca="false">FF30+FG30</f>
        <v>616850.4</v>
      </c>
      <c r="FI30" s="35" t="n">
        <f aca="false">E30+BA30+BI30+BW30+CW30+BO30</f>
        <v>1825.8</v>
      </c>
      <c r="FJ30" s="32" t="n">
        <f aca="false">F30+BX30</f>
        <v>0</v>
      </c>
      <c r="FK30" s="36" t="n">
        <f aca="false">FI30+FJ30</f>
        <v>1825.8</v>
      </c>
      <c r="FL30" s="33"/>
      <c r="FM30" s="33"/>
      <c r="FN30" s="33"/>
      <c r="FO30" s="37"/>
      <c r="FP30" s="37"/>
      <c r="FQ30" s="37"/>
    </row>
    <row r="31" s="38" customFormat="true" ht="12.75" hidden="false" customHeight="false" outlineLevel="0" collapsed="false">
      <c r="A31" s="34" t="s">
        <v>190</v>
      </c>
      <c r="B31" s="31" t="n">
        <f aca="false">H31+L31+M31+O31+Q31+R31+S31+V31+AB31+AH31+AK31+AN31+AT31+AW31+I31+Y31</f>
        <v>387136.2</v>
      </c>
      <c r="C31" s="31" t="n">
        <f aca="false">J31+T31+W31+Z31+AC31+AI31+AL31+AO31+AU31+AX31</f>
        <v>150837.2</v>
      </c>
      <c r="D31" s="31" t="n">
        <f aca="false">B31+C31</f>
        <v>537973.4</v>
      </c>
      <c r="E31" s="35"/>
      <c r="F31" s="31" t="n">
        <f aca="false">AF31+AR31</f>
        <v>0</v>
      </c>
      <c r="G31" s="31" t="n">
        <f aca="false">E31+F31</f>
        <v>0</v>
      </c>
      <c r="H31" s="35"/>
      <c r="I31" s="31" t="n">
        <v>0</v>
      </c>
      <c r="J31" s="35" t="n">
        <v>8443.4</v>
      </c>
      <c r="K31" s="31" t="n">
        <f aca="false">I31+J31</f>
        <v>8443.4</v>
      </c>
      <c r="L31" s="35" t="n">
        <v>5084.8</v>
      </c>
      <c r="M31" s="35"/>
      <c r="N31" s="35"/>
      <c r="O31" s="35"/>
      <c r="P31" s="35"/>
      <c r="Q31" s="35"/>
      <c r="R31" s="35"/>
      <c r="S31" s="35"/>
      <c r="T31" s="35"/>
      <c r="U31" s="31"/>
      <c r="V31" s="35" t="n">
        <v>256612.8</v>
      </c>
      <c r="W31" s="35" t="n">
        <v>37483.6</v>
      </c>
      <c r="X31" s="31" t="n">
        <f aca="false">V31+W31</f>
        <v>294096.4</v>
      </c>
      <c r="Y31" s="31"/>
      <c r="Z31" s="31"/>
      <c r="AA31" s="31"/>
      <c r="AB31" s="35"/>
      <c r="AC31" s="35"/>
      <c r="AD31" s="31"/>
      <c r="AE31" s="35"/>
      <c r="AF31" s="35"/>
      <c r="AG31" s="31"/>
      <c r="AH31" s="35" t="n">
        <v>125438.6</v>
      </c>
      <c r="AI31" s="35" t="n">
        <v>104910.2</v>
      </c>
      <c r="AJ31" s="31" t="n">
        <f aca="false">AH31+AI31</f>
        <v>230348.8</v>
      </c>
      <c r="AK31" s="35"/>
      <c r="AL31" s="35"/>
      <c r="AM31" s="31"/>
      <c r="AN31" s="35"/>
      <c r="AO31" s="35"/>
      <c r="AP31" s="31"/>
      <c r="AQ31" s="35"/>
      <c r="AR31" s="35"/>
      <c r="AS31" s="31"/>
      <c r="AT31" s="35"/>
      <c r="AU31" s="35"/>
      <c r="AV31" s="31"/>
      <c r="AW31" s="35"/>
      <c r="AX31" s="35"/>
      <c r="AY31" s="31"/>
      <c r="AZ31" s="35" t="n">
        <f aca="false">BB31+BC31+BE31+BG31</f>
        <v>548.5</v>
      </c>
      <c r="BA31" s="35"/>
      <c r="BB31" s="35" t="n">
        <v>548.5</v>
      </c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 t="n">
        <f aca="false">BP31+BR31</f>
        <v>855.9</v>
      </c>
      <c r="BO31" s="35" t="n">
        <f aca="false">BS31+BQ31</f>
        <v>366.8</v>
      </c>
      <c r="BP31" s="35" t="n">
        <v>855.9</v>
      </c>
      <c r="BQ31" s="35" t="n">
        <v>366.8</v>
      </c>
      <c r="BR31" s="35"/>
      <c r="BS31" s="35"/>
      <c r="BT31" s="35" t="n">
        <f aca="false">BZ31+CC31+CF31+CG31+CH31+CJ31+CO31+CR31</f>
        <v>506640.3</v>
      </c>
      <c r="BU31" s="31" t="n">
        <f aca="false">CA31+CD31+CP31</f>
        <v>365151.6</v>
      </c>
      <c r="BV31" s="35" t="n">
        <f aca="false">BT31+BU31</f>
        <v>871791.9</v>
      </c>
      <c r="BW31" s="35" t="n">
        <f aca="false">CI31+CK31+CL31+CS31</f>
        <v>171743</v>
      </c>
      <c r="BX31" s="31" t="n">
        <f aca="false">CM31</f>
        <v>3154.2</v>
      </c>
      <c r="BY31" s="35" t="n">
        <f aca="false">BW31+BX31</f>
        <v>174897.2</v>
      </c>
      <c r="BZ31" s="35" t="n">
        <v>0</v>
      </c>
      <c r="CA31" s="35"/>
      <c r="CB31" s="35" t="n">
        <f aca="false">BZ31+CA31</f>
        <v>0</v>
      </c>
      <c r="CC31" s="35" t="n">
        <v>145556.5</v>
      </c>
      <c r="CD31" s="35" t="n">
        <v>395757</v>
      </c>
      <c r="CE31" s="31" t="n">
        <f aca="false">CC31+CD31</f>
        <v>541313.5</v>
      </c>
      <c r="CF31" s="35" t="n">
        <v>27390.2</v>
      </c>
      <c r="CG31" s="35"/>
      <c r="CH31" s="35" t="n">
        <v>50293.7</v>
      </c>
      <c r="CI31" s="35" t="n">
        <v>21554.4</v>
      </c>
      <c r="CJ31" s="35"/>
      <c r="CK31" s="35"/>
      <c r="CL31" s="35" t="n">
        <v>150128.3</v>
      </c>
      <c r="CM31" s="35" t="n">
        <v>3154.2</v>
      </c>
      <c r="CN31" s="35" t="n">
        <f aca="false">CL31+CM31</f>
        <v>153282.5</v>
      </c>
      <c r="CO31" s="35" t="n">
        <v>282169.9</v>
      </c>
      <c r="CP31" s="35" t="n">
        <v>-30605.4</v>
      </c>
      <c r="CQ31" s="31" t="n">
        <f aca="false">CO31+CP31</f>
        <v>251564.5</v>
      </c>
      <c r="CR31" s="35" t="n">
        <v>1230</v>
      </c>
      <c r="CS31" s="35" t="n">
        <v>60.3</v>
      </c>
      <c r="CT31" s="35" t="n">
        <f aca="false">CX31+DA31+DC31+DD31+DE31+DH31+DJ31</f>
        <v>8623.7</v>
      </c>
      <c r="CU31" s="31" t="n">
        <f aca="false">CY31+DF31+DK31</f>
        <v>0</v>
      </c>
      <c r="CV31" s="31" t="n">
        <f aca="false">CT31+CU31</f>
        <v>8623.7</v>
      </c>
      <c r="CW31" s="35" t="n">
        <f aca="false">DB31+DI31</f>
        <v>2709.8</v>
      </c>
      <c r="CX31" s="35"/>
      <c r="CY31" s="35"/>
      <c r="CZ31" s="31" t="n">
        <f aca="false">CX31+CY31</f>
        <v>0</v>
      </c>
      <c r="DA31" s="35"/>
      <c r="DB31" s="35"/>
      <c r="DC31" s="35"/>
      <c r="DD31" s="35" t="n">
        <v>4385.2</v>
      </c>
      <c r="DE31" s="35"/>
      <c r="DF31" s="35"/>
      <c r="DG31" s="31"/>
      <c r="DH31" s="35" t="n">
        <v>4238.5</v>
      </c>
      <c r="DI31" s="35" t="n">
        <v>2709.8</v>
      </c>
      <c r="DJ31" s="35"/>
      <c r="DK31" s="35"/>
      <c r="DL31" s="31"/>
      <c r="DM31" s="31" t="n">
        <f aca="false">DP31+DT31+DQ31</f>
        <v>0</v>
      </c>
      <c r="DN31" s="31" t="n">
        <f aca="false">DR31</f>
        <v>0</v>
      </c>
      <c r="DO31" s="31" t="n">
        <f aca="false">DM31+DN31</f>
        <v>0</v>
      </c>
      <c r="DP31" s="35"/>
      <c r="DQ31" s="35"/>
      <c r="DR31" s="35"/>
      <c r="DS31" s="31" t="n">
        <f aca="false">DQ31+DR31</f>
        <v>0</v>
      </c>
      <c r="DT31" s="35"/>
      <c r="DU31" s="35" t="n">
        <f aca="false">EA31+EB31+DX31</f>
        <v>108947</v>
      </c>
      <c r="DV31" s="31" t="n">
        <f aca="false">DY31</f>
        <v>0</v>
      </c>
      <c r="DW31" s="31" t="n">
        <f aca="false">DU31+DV31</f>
        <v>108947</v>
      </c>
      <c r="DX31" s="35" t="n">
        <v>105821.1</v>
      </c>
      <c r="DY31" s="35"/>
      <c r="DZ31" s="31" t="n">
        <f aca="false">DX31+DY31</f>
        <v>105821.1</v>
      </c>
      <c r="EA31" s="35" t="n">
        <v>2713.7</v>
      </c>
      <c r="EB31" s="35" t="n">
        <v>412.2</v>
      </c>
      <c r="EC31" s="31" t="n">
        <f aca="false">EF31+EI31+EL31</f>
        <v>275784.5</v>
      </c>
      <c r="ED31" s="31" t="n">
        <f aca="false">EG31+EJ31+EM31</f>
        <v>0</v>
      </c>
      <c r="EE31" s="31" t="n">
        <f aca="false">EC31+ED31</f>
        <v>275784.5</v>
      </c>
      <c r="EF31" s="35" t="n">
        <v>275784.5</v>
      </c>
      <c r="EG31" s="35"/>
      <c r="EH31" s="31" t="n">
        <f aca="false">EF31+EG31</f>
        <v>275784.5</v>
      </c>
      <c r="EI31" s="35"/>
      <c r="EJ31" s="35"/>
      <c r="EK31" s="31" t="n">
        <f aca="false">EI31+EJ31</f>
        <v>0</v>
      </c>
      <c r="EL31" s="35"/>
      <c r="EM31" s="35"/>
      <c r="EN31" s="31" t="n">
        <f aca="false">EL31+EM31</f>
        <v>0</v>
      </c>
      <c r="EO31" s="31" t="n">
        <f aca="false">ER31+ES31+ET31</f>
        <v>39430.6</v>
      </c>
      <c r="EP31" s="31" t="n">
        <f aca="false">EU31</f>
        <v>0</v>
      </c>
      <c r="EQ31" s="31" t="n">
        <f aca="false">EO31+EP31</f>
        <v>39430.6</v>
      </c>
      <c r="ER31" s="35" t="n">
        <v>34330.6</v>
      </c>
      <c r="ES31" s="35"/>
      <c r="ET31" s="35" t="n">
        <v>5100</v>
      </c>
      <c r="EU31" s="35"/>
      <c r="EV31" s="31" t="n">
        <f aca="false">ET31+EU31</f>
        <v>5100</v>
      </c>
      <c r="EW31" s="35" t="n">
        <f aca="false">EX31+EY31+EZ31</f>
        <v>148</v>
      </c>
      <c r="EX31" s="35"/>
      <c r="EY31" s="35" t="n">
        <v>148</v>
      </c>
      <c r="EZ31" s="35"/>
      <c r="FA31" s="35" t="n">
        <f aca="false">FB31</f>
        <v>106.7</v>
      </c>
      <c r="FB31" s="35" t="n">
        <v>106.7</v>
      </c>
      <c r="FC31" s="35" t="n">
        <f aca="false">FF31+FI31</f>
        <v>1503041</v>
      </c>
      <c r="FD31" s="35" t="n">
        <f aca="false">FG31+FJ31</f>
        <v>519143</v>
      </c>
      <c r="FE31" s="35" t="n">
        <f aca="false">FC31+FD31</f>
        <v>2022184</v>
      </c>
      <c r="FF31" s="35" t="n">
        <f aca="false">B31+AZ31+BH31+BN31+BT31+CT31+DM31+DU31+EC31+EO31+EW31+FA31</f>
        <v>1328221.4</v>
      </c>
      <c r="FG31" s="31" t="n">
        <f aca="false">C31+BU31+CU31+DN31+DV31+ED31+EP31</f>
        <v>515988.8</v>
      </c>
      <c r="FH31" s="35" t="n">
        <f aca="false">FF31+FG31</f>
        <v>1844210.2</v>
      </c>
      <c r="FI31" s="35" t="n">
        <f aca="false">E31+BA31+BI31+BW31+CW31+BO31</f>
        <v>174819.6</v>
      </c>
      <c r="FJ31" s="32" t="n">
        <f aca="false">F31+BX31</f>
        <v>3154.2</v>
      </c>
      <c r="FK31" s="36" t="n">
        <f aca="false">FI31+FJ31</f>
        <v>177973.8</v>
      </c>
      <c r="FL31" s="33"/>
      <c r="FM31" s="33"/>
      <c r="FN31" s="33"/>
      <c r="FO31" s="37"/>
      <c r="FP31" s="37"/>
      <c r="FQ31" s="37"/>
    </row>
    <row r="32" s="38" customFormat="true" ht="25.5" hidden="false" customHeight="false" outlineLevel="0" collapsed="false">
      <c r="A32" s="39" t="s">
        <v>191</v>
      </c>
      <c r="B32" s="31" t="n">
        <f aca="false">H32+L32+M32+O32+Q32+R32+S32+V32+AB32+AH32+AK32+AN32+AT32+AW32+I32+Y32</f>
        <v>15102.7</v>
      </c>
      <c r="C32" s="31" t="n">
        <f aca="false">J32+T32+W32+Z32+AC32+AI32+AL32+AO32+AU32+AX32</f>
        <v>0</v>
      </c>
      <c r="D32" s="31" t="n">
        <f aca="false">B32+C32</f>
        <v>15102.7</v>
      </c>
      <c r="E32" s="35" t="n">
        <f aca="false">N32+P32+AE32+AQ32</f>
        <v>7406.6</v>
      </c>
      <c r="F32" s="31" t="n">
        <f aca="false">AF32+AR32</f>
        <v>0</v>
      </c>
      <c r="G32" s="31" t="n">
        <f aca="false">E32+F32</f>
        <v>7406.6</v>
      </c>
      <c r="H32" s="35"/>
      <c r="I32" s="31"/>
      <c r="J32" s="35"/>
      <c r="K32" s="31"/>
      <c r="L32" s="35"/>
      <c r="M32" s="35" t="n">
        <v>5211.1</v>
      </c>
      <c r="N32" s="35" t="n">
        <v>2233.3</v>
      </c>
      <c r="O32" s="35" t="n">
        <v>8091.6</v>
      </c>
      <c r="P32" s="35" t="n">
        <v>5173.3</v>
      </c>
      <c r="Q32" s="35" t="n">
        <v>800</v>
      </c>
      <c r="R32" s="35" t="n">
        <v>1000</v>
      </c>
      <c r="S32" s="35"/>
      <c r="T32" s="35"/>
      <c r="U32" s="31"/>
      <c r="V32" s="35"/>
      <c r="W32" s="35"/>
      <c r="X32" s="31"/>
      <c r="Y32" s="31"/>
      <c r="Z32" s="31"/>
      <c r="AA32" s="31"/>
      <c r="AB32" s="35"/>
      <c r="AC32" s="35"/>
      <c r="AD32" s="31"/>
      <c r="AE32" s="35"/>
      <c r="AF32" s="35"/>
      <c r="AG32" s="31"/>
      <c r="AH32" s="35"/>
      <c r="AI32" s="35"/>
      <c r="AJ32" s="31"/>
      <c r="AK32" s="35"/>
      <c r="AL32" s="35"/>
      <c r="AM32" s="31"/>
      <c r="AN32" s="35"/>
      <c r="AO32" s="35"/>
      <c r="AP32" s="31"/>
      <c r="AQ32" s="35"/>
      <c r="AR32" s="35"/>
      <c r="AS32" s="31"/>
      <c r="AT32" s="35"/>
      <c r="AU32" s="35"/>
      <c r="AV32" s="31"/>
      <c r="AW32" s="35"/>
      <c r="AX32" s="35"/>
      <c r="AY32" s="31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 t="n">
        <f aca="false">BP32+BR32</f>
        <v>1166.7</v>
      </c>
      <c r="BO32" s="35" t="n">
        <f aca="false">BS32+BQ32</f>
        <v>500</v>
      </c>
      <c r="BP32" s="35"/>
      <c r="BQ32" s="35"/>
      <c r="BR32" s="35" t="n">
        <v>1166.7</v>
      </c>
      <c r="BS32" s="35" t="n">
        <v>500</v>
      </c>
      <c r="BT32" s="35"/>
      <c r="BU32" s="31" t="n">
        <f aca="false">CA32+CD32+CP32</f>
        <v>0</v>
      </c>
      <c r="BV32" s="35" t="n">
        <f aca="false">BT32+BU32</f>
        <v>0</v>
      </c>
      <c r="BW32" s="35"/>
      <c r="BX32" s="31" t="n">
        <f aca="false">CM32</f>
        <v>0</v>
      </c>
      <c r="BY32" s="35" t="n">
        <f aca="false">BW32+BX32</f>
        <v>0</v>
      </c>
      <c r="BZ32" s="35" t="n">
        <v>0</v>
      </c>
      <c r="CA32" s="35"/>
      <c r="CB32" s="35" t="n">
        <f aca="false">BZ32+CA32</f>
        <v>0</v>
      </c>
      <c r="CC32" s="35"/>
      <c r="CD32" s="35"/>
      <c r="CE32" s="31" t="n">
        <f aca="false">CC32+CD32</f>
        <v>0</v>
      </c>
      <c r="CF32" s="35"/>
      <c r="CG32" s="35"/>
      <c r="CH32" s="35"/>
      <c r="CI32" s="35"/>
      <c r="CJ32" s="35"/>
      <c r="CK32" s="35"/>
      <c r="CL32" s="35" t="n">
        <v>0</v>
      </c>
      <c r="CM32" s="35"/>
      <c r="CN32" s="35" t="n">
        <f aca="false">CL32+CM32</f>
        <v>0</v>
      </c>
      <c r="CO32" s="35"/>
      <c r="CP32" s="35"/>
      <c r="CQ32" s="31" t="n">
        <f aca="false">CO32+CP32</f>
        <v>0</v>
      </c>
      <c r="CR32" s="35"/>
      <c r="CS32" s="35"/>
      <c r="CT32" s="35"/>
      <c r="CU32" s="31" t="n">
        <f aca="false">CY32+DF32+DK32</f>
        <v>0</v>
      </c>
      <c r="CV32" s="31" t="n">
        <f aca="false">CT32+CU32</f>
        <v>0</v>
      </c>
      <c r="CW32" s="35"/>
      <c r="CX32" s="35"/>
      <c r="CY32" s="35"/>
      <c r="CZ32" s="31" t="n">
        <f aca="false">CX32+CY32</f>
        <v>0</v>
      </c>
      <c r="DA32" s="35"/>
      <c r="DB32" s="35"/>
      <c r="DC32" s="35"/>
      <c r="DD32" s="35"/>
      <c r="DE32" s="35"/>
      <c r="DF32" s="35"/>
      <c r="DG32" s="31"/>
      <c r="DH32" s="35"/>
      <c r="DI32" s="35"/>
      <c r="DJ32" s="35"/>
      <c r="DK32" s="35"/>
      <c r="DL32" s="31"/>
      <c r="DM32" s="31" t="n">
        <f aca="false">DP32+DT32+DQ32</f>
        <v>0</v>
      </c>
      <c r="DN32" s="31" t="n">
        <f aca="false">DR32</f>
        <v>0</v>
      </c>
      <c r="DO32" s="31" t="n">
        <f aca="false">DM32+DN32</f>
        <v>0</v>
      </c>
      <c r="DP32" s="35"/>
      <c r="DQ32" s="35"/>
      <c r="DR32" s="35"/>
      <c r="DS32" s="31" t="n">
        <f aca="false">DQ32+DR32</f>
        <v>0</v>
      </c>
      <c r="DT32" s="35"/>
      <c r="DU32" s="35"/>
      <c r="DV32" s="31"/>
      <c r="DW32" s="31"/>
      <c r="DX32" s="35"/>
      <c r="DY32" s="35"/>
      <c r="DZ32" s="31"/>
      <c r="EA32" s="35"/>
      <c r="EB32" s="35"/>
      <c r="EC32" s="35"/>
      <c r="ED32" s="31"/>
      <c r="EE32" s="31"/>
      <c r="EF32" s="35"/>
      <c r="EG32" s="35"/>
      <c r="EH32" s="31"/>
      <c r="EI32" s="35"/>
      <c r="EJ32" s="35"/>
      <c r="EK32" s="31"/>
      <c r="EL32" s="35"/>
      <c r="EM32" s="35"/>
      <c r="EN32" s="31"/>
      <c r="EO32" s="31"/>
      <c r="EP32" s="31"/>
      <c r="EQ32" s="31"/>
      <c r="ER32" s="35"/>
      <c r="ES32" s="35"/>
      <c r="ET32" s="35"/>
      <c r="EU32" s="35"/>
      <c r="EV32" s="31"/>
      <c r="EW32" s="35" t="n">
        <f aca="false">EX32+EY32+EZ32</f>
        <v>2400</v>
      </c>
      <c r="EX32" s="35"/>
      <c r="EY32" s="35"/>
      <c r="EZ32" s="35" t="n">
        <v>2400</v>
      </c>
      <c r="FA32" s="35"/>
      <c r="FB32" s="35"/>
      <c r="FC32" s="35" t="n">
        <f aca="false">FF32+FI32</f>
        <v>26576</v>
      </c>
      <c r="FD32" s="35" t="n">
        <f aca="false">FG32+FJ32</f>
        <v>0</v>
      </c>
      <c r="FE32" s="35" t="n">
        <f aca="false">FC32+FD32</f>
        <v>26576</v>
      </c>
      <c r="FF32" s="35" t="n">
        <f aca="false">B32+AZ32+BH32+BN32+BT32+CT32+DM32+DU32+EC32+EO32+EW32+FA32</f>
        <v>18669.4</v>
      </c>
      <c r="FG32" s="31" t="n">
        <f aca="false">C32+BU32+CU32+DN32+DV32+ED32+EP32</f>
        <v>0</v>
      </c>
      <c r="FH32" s="35" t="n">
        <f aca="false">FF32+FG32</f>
        <v>18669.4</v>
      </c>
      <c r="FI32" s="35" t="n">
        <f aca="false">E32+BA32+BI32+BW32+CW32+BO32</f>
        <v>7906.6</v>
      </c>
      <c r="FJ32" s="32" t="n">
        <f aca="false">F32+BX32</f>
        <v>0</v>
      </c>
      <c r="FK32" s="36" t="n">
        <f aca="false">FI32+FJ32</f>
        <v>7906.6</v>
      </c>
      <c r="FL32" s="33"/>
      <c r="FM32" s="33"/>
      <c r="FN32" s="33"/>
      <c r="FO32" s="37"/>
      <c r="FP32" s="37"/>
      <c r="FQ32" s="37"/>
    </row>
    <row r="33" customFormat="false" ht="12.75" hidden="false" customHeight="false" outlineLevel="0" collapsed="false">
      <c r="A33" s="40" t="s">
        <v>192</v>
      </c>
      <c r="B33" s="41" t="n">
        <f aca="false">SUM(B10:B32)</f>
        <v>8872371.2</v>
      </c>
      <c r="C33" s="41" t="n">
        <f aca="false">SUM(C10:C32)</f>
        <v>7120.30000000007</v>
      </c>
      <c r="D33" s="41" t="n">
        <f aca="false">SUM(D10:D32)</f>
        <v>8879491.5</v>
      </c>
      <c r="E33" s="41" t="n">
        <f aca="false">SUM(E10:E32)</f>
        <v>392677.9</v>
      </c>
      <c r="F33" s="41" t="n">
        <f aca="false">SUM(F10:F32)</f>
        <v>0</v>
      </c>
      <c r="G33" s="41" t="n">
        <f aca="false">SUM(G10:G32)</f>
        <v>392677.9</v>
      </c>
      <c r="H33" s="41" t="n">
        <f aca="false">SUM(H10:H32)</f>
        <v>135900</v>
      </c>
      <c r="I33" s="41" t="n">
        <f aca="false">SUM(I10:I32)</f>
        <v>0</v>
      </c>
      <c r="J33" s="41" t="n">
        <f aca="false">SUM(J10:J32)</f>
        <v>384852.9</v>
      </c>
      <c r="K33" s="41" t="n">
        <f aca="false">SUM(K10:K32)</f>
        <v>384852.9</v>
      </c>
      <c r="L33" s="41" t="n">
        <f aca="false">SUM(L10:L32)</f>
        <v>277296.2</v>
      </c>
      <c r="M33" s="41" t="n">
        <f aca="false">SUM(M10:M32)</f>
        <v>5211.1</v>
      </c>
      <c r="N33" s="41" t="n">
        <f aca="false">SUM(N10:N32)</f>
        <v>2233.3</v>
      </c>
      <c r="O33" s="41" t="n">
        <f aca="false">SUM(O10:O32)</f>
        <v>8091.6</v>
      </c>
      <c r="P33" s="41" t="n">
        <f aca="false">SUM(P10:P32)</f>
        <v>5173.3</v>
      </c>
      <c r="Q33" s="41" t="n">
        <f aca="false">SUM(Q10:Q32)</f>
        <v>800</v>
      </c>
      <c r="R33" s="41" t="n">
        <f aca="false">SUM(R10:R32)</f>
        <v>1000</v>
      </c>
      <c r="S33" s="41" t="n">
        <f aca="false">SUM(S10:S32)</f>
        <v>1701410.4</v>
      </c>
      <c r="T33" s="41" t="n">
        <f aca="false">SUM(T10:T32)</f>
        <v>-61313.3</v>
      </c>
      <c r="U33" s="41" t="n">
        <f aca="false">SUM(U10:U32)</f>
        <v>1640097.1</v>
      </c>
      <c r="V33" s="41" t="n">
        <f aca="false">SUM(V10:V32)</f>
        <v>256612.8</v>
      </c>
      <c r="W33" s="41" t="n">
        <f aca="false">SUM(W10:W32)</f>
        <v>37483.6</v>
      </c>
      <c r="X33" s="41" t="n">
        <f aca="false">SUM(X10:X32)</f>
        <v>294096.4</v>
      </c>
      <c r="Y33" s="41" t="n">
        <f aca="false">SUM(Y10:Y32)</f>
        <v>0</v>
      </c>
      <c r="Z33" s="41" t="n">
        <f aca="false">SUM(Z10:Z32)</f>
        <v>177764.8</v>
      </c>
      <c r="AA33" s="41" t="n">
        <f aca="false">SUM(AA10:AA32)</f>
        <v>177764.8</v>
      </c>
      <c r="AB33" s="41" t="n">
        <f aca="false">SUM(AB10:AB32)</f>
        <v>633626.5</v>
      </c>
      <c r="AC33" s="41" t="n">
        <f aca="false">SUM(AC10:AC32)</f>
        <v>0.100000000005821</v>
      </c>
      <c r="AD33" s="41" t="n">
        <f aca="false">SUM(AD10:AD32)</f>
        <v>633626.6</v>
      </c>
      <c r="AE33" s="41" t="n">
        <f aca="false">SUM(AE10:AE32)</f>
        <v>271554.2</v>
      </c>
      <c r="AF33" s="41" t="n">
        <f aca="false">SUM(AF10:AF32)</f>
        <v>0</v>
      </c>
      <c r="AG33" s="41" t="n">
        <f aca="false">SUM(AG10:AG32)</f>
        <v>271554.2</v>
      </c>
      <c r="AH33" s="41" t="n">
        <f aca="false">SUM(AH10:AH32)</f>
        <v>2647296.2</v>
      </c>
      <c r="AI33" s="41" t="n">
        <f aca="false">SUM(AI10:AI32)</f>
        <v>795946.3</v>
      </c>
      <c r="AJ33" s="41" t="n">
        <f aca="false">SUM(AJ10:AJ32)</f>
        <v>3443242.5</v>
      </c>
      <c r="AK33" s="41" t="n">
        <f aca="false">SUM(AK10:AK32)</f>
        <v>1529621.9</v>
      </c>
      <c r="AL33" s="41" t="n">
        <f aca="false">SUM(AL10:AL32)</f>
        <v>-356240.9</v>
      </c>
      <c r="AM33" s="41" t="n">
        <f aca="false">SUM(AM10:AM32)</f>
        <v>1173381</v>
      </c>
      <c r="AN33" s="41" t="n">
        <f aca="false">SUM(AN10:AN32)</f>
        <v>177865.3</v>
      </c>
      <c r="AO33" s="41" t="n">
        <f aca="false">SUM(AO10:AO32)</f>
        <v>0</v>
      </c>
      <c r="AP33" s="41" t="n">
        <f aca="false">SUM(AP10:AP32)</f>
        <v>177865.3</v>
      </c>
      <c r="AQ33" s="41" t="n">
        <f aca="false">SUM(AQ10:AQ32)</f>
        <v>113717.1</v>
      </c>
      <c r="AR33" s="41" t="n">
        <f aca="false">SUM(AR10:AR32)</f>
        <v>0</v>
      </c>
      <c r="AS33" s="41" t="n">
        <f aca="false">SUM(AS10:AS32)</f>
        <v>113717.1</v>
      </c>
      <c r="AT33" s="41" t="n">
        <f aca="false">SUM(AT10:AT32)</f>
        <v>450969.2</v>
      </c>
      <c r="AU33" s="41" t="n">
        <f aca="false">SUM(AU10:AU32)</f>
        <v>-87090.6</v>
      </c>
      <c r="AV33" s="41" t="n">
        <f aca="false">SUM(AV10:AV32)</f>
        <v>363878.6</v>
      </c>
      <c r="AW33" s="41" t="n">
        <f aca="false">SUM(AW10:AW32)</f>
        <v>1046670</v>
      </c>
      <c r="AX33" s="41" t="n">
        <f aca="false">SUM(AX10:AX32)</f>
        <v>-884282.6</v>
      </c>
      <c r="AY33" s="41" t="n">
        <f aca="false">SUM(AY10:AY32)</f>
        <v>162387.4</v>
      </c>
      <c r="AZ33" s="41" t="n">
        <f aca="false">SUM(AZ10:AZ32)</f>
        <v>24405.9</v>
      </c>
      <c r="BA33" s="41" t="n">
        <f aca="false">SUM(BA10:BA32)</f>
        <v>3025.4</v>
      </c>
      <c r="BB33" s="41" t="n">
        <f aca="false">SUM(BB10:BB32)</f>
        <v>13229.6</v>
      </c>
      <c r="BC33" s="41" t="n">
        <f aca="false">SUM(BC10:BC32)</f>
        <v>5007</v>
      </c>
      <c r="BD33" s="41" t="n">
        <f aca="false">SUM(BD10:BD32)</f>
        <v>2145.8</v>
      </c>
      <c r="BE33" s="41" t="n">
        <f aca="false">SUM(BE10:BE32)</f>
        <v>2052.3</v>
      </c>
      <c r="BF33" s="41" t="n">
        <f aca="false">SUM(BF10:BF32)</f>
        <v>879.6</v>
      </c>
      <c r="BG33" s="41" t="n">
        <f aca="false">SUM(BG10:BG32)</f>
        <v>4117</v>
      </c>
      <c r="BH33" s="41" t="n">
        <f aca="false">SUM(BH10:BH32)</f>
        <v>753800</v>
      </c>
      <c r="BI33" s="41" t="n">
        <f aca="false">SUM(BI10:BI32)</f>
        <v>3083.1</v>
      </c>
      <c r="BJ33" s="41" t="n">
        <f aca="false">SUM(BJ10:BJ32)</f>
        <v>703800</v>
      </c>
      <c r="BK33" s="41" t="n">
        <f aca="false">SUM(BK10:BK32)</f>
        <v>42806.1</v>
      </c>
      <c r="BL33" s="41" t="n">
        <f aca="false">SUM(BL10:BL32)</f>
        <v>7193.9</v>
      </c>
      <c r="BM33" s="41" t="n">
        <f aca="false">SUM(BM10:BM32)</f>
        <v>3083.1</v>
      </c>
      <c r="BN33" s="41" t="n">
        <f aca="false">SUM(BN10:BN32)</f>
        <v>3829.3</v>
      </c>
      <c r="BO33" s="41" t="n">
        <f aca="false">SUM(BO10:BO32)</f>
        <v>1641.1</v>
      </c>
      <c r="BP33" s="41" t="n">
        <f aca="false">SUM(BP10:BP32)</f>
        <v>2662.6</v>
      </c>
      <c r="BQ33" s="41" t="n">
        <f aca="false">SUM(BQ10:BQ32)</f>
        <v>1141.1</v>
      </c>
      <c r="BR33" s="41" t="n">
        <f aca="false">SUM(BR10:BR32)</f>
        <v>1166.7</v>
      </c>
      <c r="BS33" s="41" t="n">
        <f aca="false">SUM(BS10:BS32)</f>
        <v>500</v>
      </c>
      <c r="BT33" s="41" t="n">
        <f aca="false">SUM(BT10:BT32)</f>
        <v>6418266.6</v>
      </c>
      <c r="BU33" s="41" t="n">
        <f aca="false">SUM(BU10:BU32)</f>
        <v>6685244.2</v>
      </c>
      <c r="BV33" s="41" t="n">
        <f aca="false">SUM(BV10:BV32)</f>
        <v>13103510.8</v>
      </c>
      <c r="BW33" s="41" t="n">
        <f aca="false">SUM(BW10:BW32)</f>
        <v>956876.4</v>
      </c>
      <c r="BX33" s="41" t="n">
        <f aca="false">SUM(BX10:BX32)</f>
        <v>537219.3</v>
      </c>
      <c r="BY33" s="41" t="n">
        <f aca="false">SUM(BY10:BY32)</f>
        <v>1494095.7</v>
      </c>
      <c r="BZ33" s="41" t="n">
        <f aca="false">SUM(BZ10:BZ32)</f>
        <v>296041.7</v>
      </c>
      <c r="CA33" s="41" t="n">
        <f aca="false">SUM(CA10:CA32)</f>
        <v>36893.9</v>
      </c>
      <c r="CB33" s="41" t="n">
        <f aca="false">SUM(CB10:CB32)</f>
        <v>332935.6</v>
      </c>
      <c r="CC33" s="41" t="n">
        <f aca="false">SUM(CC10:CC32)</f>
        <v>2118678.7</v>
      </c>
      <c r="CD33" s="41" t="n">
        <f aca="false">SUM(CD10:CD32)</f>
        <v>5702195.5</v>
      </c>
      <c r="CE33" s="41" t="n">
        <f aca="false">SUM(CE10:CE32)</f>
        <v>7820874.2</v>
      </c>
      <c r="CF33" s="41" t="n">
        <f aca="false">SUM(CF10:CF32)</f>
        <v>398684.1</v>
      </c>
      <c r="CG33" s="41" t="n">
        <f aca="false">SUM(CG10:CG32)</f>
        <v>110758.8</v>
      </c>
      <c r="CH33" s="41" t="n">
        <f aca="false">SUM(CH10:CH32)</f>
        <v>328154.9</v>
      </c>
      <c r="CI33" s="41" t="n">
        <f aca="false">SUM(CI10:CI32)</f>
        <v>140637.8</v>
      </c>
      <c r="CJ33" s="41" t="n">
        <f aca="false">SUM(CJ10:CJ32)</f>
        <v>149442.5</v>
      </c>
      <c r="CK33" s="41" t="n">
        <f aca="false">SUM(CK10:CK32)</f>
        <v>95545.2</v>
      </c>
      <c r="CL33" s="41" t="n">
        <f aca="false">SUM(CL10:CL32)</f>
        <v>716083.8</v>
      </c>
      <c r="CM33" s="41" t="n">
        <f aca="false">SUM(CM10:CM32)</f>
        <v>537219.3</v>
      </c>
      <c r="CN33" s="41" t="n">
        <f aca="false">SUM(CN10:CN32)</f>
        <v>1253303.1</v>
      </c>
      <c r="CO33" s="41" t="n">
        <f aca="false">SUM(CO10:CO32)</f>
        <v>2922305.9</v>
      </c>
      <c r="CP33" s="41" t="n">
        <f aca="false">SUM(CP10:CP32)</f>
        <v>946154.8</v>
      </c>
      <c r="CQ33" s="41" t="n">
        <f aca="false">SUM(CQ10:CQ32)</f>
        <v>3868460.7</v>
      </c>
      <c r="CR33" s="41" t="n">
        <f aca="false">SUM(CR10:CR32)</f>
        <v>94200</v>
      </c>
      <c r="CS33" s="41" t="n">
        <f aca="false">SUM(CS10:CS32)</f>
        <v>4609.6</v>
      </c>
      <c r="CT33" s="41" t="n">
        <f aca="false">SUM(CT10:CT32)</f>
        <v>2345803.4</v>
      </c>
      <c r="CU33" s="41" t="n">
        <f aca="false">SUM(CU10:CU32)</f>
        <v>549827.9</v>
      </c>
      <c r="CV33" s="41" t="n">
        <f aca="false">SUM(CV10:CV32)</f>
        <v>2895631.3</v>
      </c>
      <c r="CW33" s="41" t="n">
        <f aca="false">SUM(CW10:CW32)</f>
        <v>241305.4</v>
      </c>
      <c r="CX33" s="41" t="n">
        <f aca="false">SUM(CX10:CX32)</f>
        <v>509982</v>
      </c>
      <c r="CY33" s="41" t="n">
        <f aca="false">SUM(CY10:CY32)</f>
        <v>358702.6</v>
      </c>
      <c r="CZ33" s="41" t="n">
        <f aca="false">SUM(CZ10:CZ32)</f>
        <v>868684.6</v>
      </c>
      <c r="DA33" s="41" t="n">
        <f aca="false">SUM(DA10:DA32)</f>
        <v>93065.7</v>
      </c>
      <c r="DB33" s="41" t="n">
        <f aca="false">SUM(DB10:DB32)</f>
        <v>59501</v>
      </c>
      <c r="DC33" s="41" t="n">
        <f aca="false">SUM(DC10:DC32)</f>
        <v>315148.2</v>
      </c>
      <c r="DD33" s="41" t="n">
        <f aca="false">SUM(DD10:DD32)</f>
        <v>639628.5</v>
      </c>
      <c r="DE33" s="41" t="n">
        <f aca="false">SUM(DE10:DE32)</f>
        <v>155818.2</v>
      </c>
      <c r="DF33" s="41" t="n">
        <f aca="false">SUM(DF10:DF32)</f>
        <v>7155</v>
      </c>
      <c r="DG33" s="41" t="n">
        <f aca="false">SUM(DG10:DG32)</f>
        <v>162973.2</v>
      </c>
      <c r="DH33" s="41" t="n">
        <f aca="false">SUM(DH10:DH32)</f>
        <v>284360.8</v>
      </c>
      <c r="DI33" s="41" t="n">
        <f aca="false">SUM(DI10:DI32)</f>
        <v>181804.4</v>
      </c>
      <c r="DJ33" s="41" t="n">
        <f aca="false">SUM(DJ10:DJ32)</f>
        <v>347800</v>
      </c>
      <c r="DK33" s="41" t="n">
        <f aca="false">SUM(DK10:DK32)</f>
        <v>183970.3</v>
      </c>
      <c r="DL33" s="41" t="n">
        <f aca="false">SUM(DL10:DL32)</f>
        <v>531770.3</v>
      </c>
      <c r="DM33" s="41" t="n">
        <f aca="false">SUM(DM10:DM32)</f>
        <v>314170</v>
      </c>
      <c r="DN33" s="41" t="n">
        <f aca="false">SUM(DN10:DN32)</f>
        <v>6930</v>
      </c>
      <c r="DO33" s="41" t="n">
        <f aca="false">SUM(DO10:DO32)</f>
        <v>321100</v>
      </c>
      <c r="DP33" s="41" t="n">
        <f aca="false">SUM(DP10:DP32)</f>
        <v>117170</v>
      </c>
      <c r="DQ33" s="41" t="n">
        <f aca="false">SUM(DQ10:DQ32)</f>
        <v>0</v>
      </c>
      <c r="DR33" s="41" t="n">
        <f aca="false">SUM(DR10:DR32)</f>
        <v>6930</v>
      </c>
      <c r="DS33" s="41" t="n">
        <f aca="false">SUM(DS10:DS32)</f>
        <v>6930</v>
      </c>
      <c r="DT33" s="41" t="n">
        <f aca="false">SUM(DT10:DT32)</f>
        <v>197000</v>
      </c>
      <c r="DU33" s="41" t="n">
        <f aca="false">SUM(DU10:DU32)</f>
        <v>1281933.9</v>
      </c>
      <c r="DV33" s="41" t="n">
        <f aca="false">SUM(DV10:DV32)</f>
        <v>27896.1</v>
      </c>
      <c r="DW33" s="41" t="n">
        <f aca="false">SUM(DW10:DW32)</f>
        <v>1309830</v>
      </c>
      <c r="DX33" s="41" t="n">
        <f aca="false">SUM(DX10:DX32)</f>
        <v>1190933.9</v>
      </c>
      <c r="DY33" s="41" t="n">
        <f aca="false">SUM(DY10:DY32)</f>
        <v>27896.1</v>
      </c>
      <c r="DZ33" s="41" t="n">
        <f aca="false">SUM(DZ10:DZ32)</f>
        <v>1218830</v>
      </c>
      <c r="EA33" s="41" t="n">
        <f aca="false">SUM(EA10:EA32)</f>
        <v>79000</v>
      </c>
      <c r="EB33" s="41" t="n">
        <f aca="false">SUM(EB10:EB32)</f>
        <v>12000</v>
      </c>
      <c r="EC33" s="41" t="n">
        <f aca="false">SUM(EC10:EC32)</f>
        <v>1605915.2</v>
      </c>
      <c r="ED33" s="41" t="n">
        <f aca="false">SUM(ED10:ED32)</f>
        <v>113338.9</v>
      </c>
      <c r="EE33" s="41" t="n">
        <f aca="false">SUM(EE10:EE32)</f>
        <v>1719254.1</v>
      </c>
      <c r="EF33" s="41" t="n">
        <f aca="false">SUM(EF10:EF32)</f>
        <v>1198272.9</v>
      </c>
      <c r="EG33" s="41" t="n">
        <f aca="false">SUM(EG10:EG32)</f>
        <v>75204</v>
      </c>
      <c r="EH33" s="41" t="n">
        <f aca="false">SUM(EH10:EH32)</f>
        <v>1273476.9</v>
      </c>
      <c r="EI33" s="41" t="n">
        <f aca="false">SUM(EI10:EI32)</f>
        <v>350642.3</v>
      </c>
      <c r="EJ33" s="41" t="n">
        <f aca="false">SUM(EJ10:EJ32)</f>
        <v>45259</v>
      </c>
      <c r="EK33" s="41" t="n">
        <f aca="false">SUM(EK10:EK32)</f>
        <v>395901.3</v>
      </c>
      <c r="EL33" s="41" t="n">
        <f aca="false">SUM(EL10:EL32)</f>
        <v>57000</v>
      </c>
      <c r="EM33" s="41" t="n">
        <f aca="false">SUM(EM10:EM32)</f>
        <v>-7124.1</v>
      </c>
      <c r="EN33" s="41" t="n">
        <f aca="false">SUM(EN10:EN32)</f>
        <v>49875.9</v>
      </c>
      <c r="EO33" s="41" t="n">
        <f aca="false">SUM(EO10:EO32)</f>
        <v>1225464.7</v>
      </c>
      <c r="EP33" s="41" t="n">
        <f aca="false">SUM(EP10:EP32)</f>
        <v>-300</v>
      </c>
      <c r="EQ33" s="41" t="n">
        <f aca="false">SUM(EQ10:EQ32)</f>
        <v>1225164.7</v>
      </c>
      <c r="ER33" s="41" t="n">
        <f aca="false">SUM(ER10:ER32)</f>
        <v>752064.7</v>
      </c>
      <c r="ES33" s="41" t="n">
        <f aca="false">SUM(ES10:ES32)</f>
        <v>450000</v>
      </c>
      <c r="ET33" s="41" t="n">
        <f aca="false">SUM(ET10:ET32)</f>
        <v>23400</v>
      </c>
      <c r="EU33" s="41" t="n">
        <f aca="false">SUM(EU10:EU32)</f>
        <v>-300</v>
      </c>
      <c r="EV33" s="41" t="n">
        <f aca="false">SUM(EV10:EV32)</f>
        <v>23100</v>
      </c>
      <c r="EW33" s="41" t="n">
        <f aca="false">SUM(EW10:EW32)</f>
        <v>16216.5</v>
      </c>
      <c r="EX33" s="41" t="n">
        <f aca="false">SUM(EX10:EX32)</f>
        <v>10016.5</v>
      </c>
      <c r="EY33" s="41" t="n">
        <f aca="false">SUM(EY10:EY32)</f>
        <v>3800</v>
      </c>
      <c r="EZ33" s="41" t="n">
        <f aca="false">SUM(EZ10:EZ32)</f>
        <v>2400</v>
      </c>
      <c r="FA33" s="41" t="n">
        <f aca="false">SUM(FA10:FA32)</f>
        <v>1200</v>
      </c>
      <c r="FB33" s="41" t="n">
        <f aca="false">SUM(FB10:FB32)</f>
        <v>1200</v>
      </c>
      <c r="FC33" s="41" t="n">
        <f aca="false">SUM(FC10:FC32)</f>
        <v>24461986</v>
      </c>
      <c r="FD33" s="41" t="n">
        <f aca="false">SUM(FD10:FD32)</f>
        <v>7927276.7</v>
      </c>
      <c r="FE33" s="41" t="n">
        <f aca="false">SUM(FE10:FE32)</f>
        <v>32389262.7</v>
      </c>
      <c r="FF33" s="41" t="n">
        <f aca="false">SUM(FF10:FF32)</f>
        <v>22863376.7</v>
      </c>
      <c r="FG33" s="41" t="n">
        <f aca="false">SUM(FG10:FG32)</f>
        <v>7390057.4</v>
      </c>
      <c r="FH33" s="41" t="n">
        <f aca="false">SUM(FH10:FH32)</f>
        <v>30253434.1</v>
      </c>
      <c r="FI33" s="41" t="n">
        <f aca="false">SUM(FI10:FI32)</f>
        <v>1598609.3</v>
      </c>
      <c r="FJ33" s="41" t="n">
        <f aca="false">SUM(FJ10:FJ32)</f>
        <v>537219.3</v>
      </c>
      <c r="FK33" s="41" t="n">
        <f aca="false">SUM(FK10:FK32)</f>
        <v>2135828.6</v>
      </c>
      <c r="FL33" s="33"/>
      <c r="FM33" s="33"/>
      <c r="FN33" s="33"/>
      <c r="FO33" s="33"/>
      <c r="FP33" s="33"/>
      <c r="FQ33" s="33"/>
    </row>
    <row r="34" s="45" customFormat="true" ht="100.15" hidden="false" customHeight="true" outlineLevel="0" collapsed="false">
      <c r="A34" s="42" t="s">
        <v>193</v>
      </c>
      <c r="B34" s="42"/>
      <c r="C34" s="42"/>
      <c r="D34" s="42"/>
      <c r="E34" s="42"/>
      <c r="F34" s="42"/>
      <c r="G34" s="42"/>
      <c r="H34" s="42"/>
      <c r="I34" s="43" t="s">
        <v>194</v>
      </c>
      <c r="J34" s="43"/>
      <c r="K34" s="43"/>
      <c r="L34" s="42"/>
      <c r="M34" s="42"/>
      <c r="N34" s="42"/>
      <c r="O34" s="42"/>
      <c r="P34" s="42"/>
      <c r="Q34" s="42"/>
      <c r="R34" s="42"/>
      <c r="S34" s="43" t="s">
        <v>195</v>
      </c>
      <c r="T34" s="43"/>
      <c r="U34" s="43"/>
      <c r="V34" s="43" t="s">
        <v>196</v>
      </c>
      <c r="W34" s="43"/>
      <c r="X34" s="43"/>
      <c r="Y34" s="44" t="s">
        <v>196</v>
      </c>
      <c r="Z34" s="44"/>
      <c r="AA34" s="44"/>
      <c r="AB34" s="44" t="s">
        <v>197</v>
      </c>
      <c r="AC34" s="44"/>
      <c r="AD34" s="44"/>
      <c r="AE34" s="44"/>
      <c r="AF34" s="44"/>
      <c r="AG34" s="44"/>
      <c r="AH34" s="43" t="s">
        <v>196</v>
      </c>
      <c r="AI34" s="43"/>
      <c r="AJ34" s="43"/>
      <c r="AK34" s="43" t="s">
        <v>195</v>
      </c>
      <c r="AL34" s="43"/>
      <c r="AM34" s="43"/>
      <c r="AN34" s="43" t="s">
        <v>198</v>
      </c>
      <c r="AO34" s="43"/>
      <c r="AP34" s="43"/>
      <c r="AQ34" s="43"/>
      <c r="AR34" s="43"/>
      <c r="AS34" s="43"/>
      <c r="AT34" s="43" t="s">
        <v>195</v>
      </c>
      <c r="AU34" s="43"/>
      <c r="AV34" s="43"/>
      <c r="AW34" s="43" t="s">
        <v>195</v>
      </c>
      <c r="AX34" s="43"/>
      <c r="AY34" s="43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3" t="s">
        <v>196</v>
      </c>
      <c r="CA34" s="43"/>
      <c r="CB34" s="43"/>
      <c r="CC34" s="44" t="s">
        <v>199</v>
      </c>
      <c r="CD34" s="44"/>
      <c r="CE34" s="44"/>
      <c r="CF34" s="42"/>
      <c r="CG34" s="42"/>
      <c r="CH34" s="42"/>
      <c r="CI34" s="42"/>
      <c r="CJ34" s="42"/>
      <c r="CK34" s="42"/>
      <c r="CL34" s="43" t="s">
        <v>200</v>
      </c>
      <c r="CM34" s="43"/>
      <c r="CN34" s="43"/>
      <c r="CO34" s="43" t="s">
        <v>201</v>
      </c>
      <c r="CP34" s="43"/>
      <c r="CQ34" s="43"/>
      <c r="CR34" s="42"/>
      <c r="CS34" s="42"/>
      <c r="CT34" s="42"/>
      <c r="CU34" s="42"/>
      <c r="CV34" s="42"/>
      <c r="CW34" s="42"/>
      <c r="CX34" s="43" t="s">
        <v>196</v>
      </c>
      <c r="CY34" s="43"/>
      <c r="CZ34" s="43"/>
      <c r="DA34" s="42"/>
      <c r="DB34" s="42"/>
      <c r="DC34" s="42"/>
      <c r="DD34" s="42"/>
      <c r="DE34" s="43" t="s">
        <v>202</v>
      </c>
      <c r="DF34" s="43"/>
      <c r="DG34" s="43"/>
      <c r="DH34" s="42"/>
      <c r="DI34" s="42"/>
      <c r="DJ34" s="43" t="s">
        <v>203</v>
      </c>
      <c r="DK34" s="43"/>
      <c r="DL34" s="43"/>
      <c r="DM34" s="42"/>
      <c r="DN34" s="42"/>
      <c r="DO34" s="42"/>
      <c r="DP34" s="42"/>
      <c r="DQ34" s="43" t="s">
        <v>204</v>
      </c>
      <c r="DR34" s="43"/>
      <c r="DS34" s="43"/>
      <c r="DT34" s="42"/>
      <c r="DU34" s="42"/>
      <c r="DV34" s="42"/>
      <c r="DW34" s="42"/>
      <c r="DX34" s="43" t="s">
        <v>205</v>
      </c>
      <c r="DY34" s="43"/>
      <c r="DZ34" s="43"/>
      <c r="EA34" s="42"/>
      <c r="EB34" s="42"/>
      <c r="EC34" s="42"/>
      <c r="ED34" s="42"/>
      <c r="EE34" s="42"/>
      <c r="EF34" s="44" t="s">
        <v>206</v>
      </c>
      <c r="EG34" s="44"/>
      <c r="EH34" s="44"/>
      <c r="EI34" s="44" t="s">
        <v>206</v>
      </c>
      <c r="EJ34" s="44"/>
      <c r="EK34" s="44"/>
      <c r="EL34" s="44" t="s">
        <v>207</v>
      </c>
      <c r="EM34" s="44"/>
      <c r="EN34" s="44"/>
      <c r="EO34" s="42"/>
      <c r="EP34" s="42"/>
      <c r="EQ34" s="42"/>
      <c r="ER34" s="42"/>
      <c r="ES34" s="42"/>
      <c r="ET34" s="43" t="s">
        <v>208</v>
      </c>
      <c r="EU34" s="43"/>
      <c r="EV34" s="43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</row>
    <row r="40" customFormat="false" ht="12.75" hidden="false" customHeight="false" outlineLevel="0" collapsed="false">
      <c r="H40" s="33"/>
      <c r="I40" s="33"/>
      <c r="J40" s="33"/>
      <c r="K40" s="33"/>
      <c r="L40" s="33"/>
      <c r="M40" s="33"/>
    </row>
    <row r="41" customFormat="false" ht="12.75" hidden="false" customHeight="false" outlineLevel="0" collapsed="false"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H42" s="33"/>
      <c r="I42" s="33"/>
      <c r="J42" s="33"/>
      <c r="K42" s="33"/>
      <c r="L42" s="33"/>
      <c r="M42" s="33"/>
    </row>
    <row r="43" customFormat="false" ht="12.75" hidden="false" customHeight="false" outlineLevel="0" collapsed="false">
      <c r="H43" s="33"/>
      <c r="I43" s="33"/>
      <c r="J43" s="33"/>
      <c r="K43" s="33"/>
      <c r="L43" s="33"/>
      <c r="M43" s="33"/>
    </row>
    <row r="44" customFormat="false" ht="12.75" hidden="false" customHeight="false" outlineLevel="0" collapsed="false"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H53" s="33"/>
      <c r="I53" s="33"/>
      <c r="J53" s="33"/>
      <c r="K53" s="33"/>
      <c r="L53" s="33"/>
      <c r="M53" s="33"/>
    </row>
    <row r="54" customFormat="false" ht="12.75" hidden="false" customHeight="false" outlineLevel="0" collapsed="false">
      <c r="H54" s="33"/>
      <c r="I54" s="33"/>
      <c r="J54" s="33"/>
      <c r="K54" s="33"/>
      <c r="L54" s="33"/>
      <c r="M54" s="33"/>
    </row>
    <row r="55" customFormat="false" ht="12.75" hidden="false" customHeight="false" outlineLevel="0" collapsed="false"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H56" s="33"/>
      <c r="I56" s="33"/>
      <c r="J56" s="33"/>
      <c r="K56" s="33"/>
      <c r="L56" s="33"/>
      <c r="M56" s="33"/>
    </row>
    <row r="57" customFormat="false" ht="12.75" hidden="false" customHeight="false" outlineLevel="0" collapsed="false">
      <c r="H57" s="33"/>
      <c r="I57" s="33"/>
      <c r="J57" s="33"/>
      <c r="K57" s="33"/>
      <c r="L57" s="33"/>
      <c r="M57" s="33"/>
    </row>
    <row r="58" customFormat="false" ht="12.75" hidden="false" customHeight="false" outlineLevel="0" collapsed="false">
      <c r="H58" s="33"/>
      <c r="I58" s="33"/>
      <c r="J58" s="33"/>
      <c r="K58" s="33"/>
      <c r="L58" s="33"/>
      <c r="M58" s="33"/>
    </row>
    <row r="59" customFormat="false" ht="12.75" hidden="false" customHeight="false" outlineLevel="0" collapsed="false"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H61" s="33"/>
      <c r="I61" s="33"/>
      <c r="J61" s="33"/>
      <c r="K61" s="33"/>
      <c r="L61" s="33"/>
      <c r="M61" s="33"/>
    </row>
    <row r="62" customFormat="false" ht="12.75" hidden="false" customHeight="false" outlineLevel="0" collapsed="false">
      <c r="H62" s="33"/>
      <c r="I62" s="33"/>
      <c r="J62" s="33"/>
      <c r="K62" s="33"/>
      <c r="L62" s="33"/>
      <c r="M62" s="33"/>
    </row>
    <row r="63" customFormat="false" ht="12.75" hidden="false" customHeight="false" outlineLevel="0" collapsed="false">
      <c r="H63" s="33"/>
      <c r="I63" s="33"/>
      <c r="J63" s="33"/>
      <c r="K63" s="33"/>
      <c r="L63" s="33"/>
      <c r="M63" s="33"/>
    </row>
  </sheetData>
  <mergeCells count="187">
    <mergeCell ref="M1:P1"/>
    <mergeCell ref="B2:P2"/>
    <mergeCell ref="AF3:AG3"/>
    <mergeCell ref="CP3:CQ3"/>
    <mergeCell ref="EG3:EH3"/>
    <mergeCell ref="FJ3:FK3"/>
    <mergeCell ref="A4:A9"/>
    <mergeCell ref="B4:G6"/>
    <mergeCell ref="H4:P4"/>
    <mergeCell ref="Q4:AG4"/>
    <mergeCell ref="AH4:AY4"/>
    <mergeCell ref="AZ4:BA6"/>
    <mergeCell ref="BB4:BF4"/>
    <mergeCell ref="BH4:BI6"/>
    <mergeCell ref="BJ4:BL4"/>
    <mergeCell ref="BN4:BO6"/>
    <mergeCell ref="BP4:BS4"/>
    <mergeCell ref="BT4:BY6"/>
    <mergeCell ref="BZ4:CB4"/>
    <mergeCell ref="CC4:CQ4"/>
    <mergeCell ref="CR4:CS4"/>
    <mergeCell ref="CT4:CW6"/>
    <mergeCell ref="CX4:DD4"/>
    <mergeCell ref="DE4:DL4"/>
    <mergeCell ref="DM4:DO6"/>
    <mergeCell ref="DP4:DS4"/>
    <mergeCell ref="DU4:DW6"/>
    <mergeCell ref="DX4:EB4"/>
    <mergeCell ref="EC4:EE6"/>
    <mergeCell ref="EF4:EH4"/>
    <mergeCell ref="EI4:EN4"/>
    <mergeCell ref="EO4:EQ6"/>
    <mergeCell ref="ER4:EV4"/>
    <mergeCell ref="EW4:EW6"/>
    <mergeCell ref="EY4:EZ4"/>
    <mergeCell ref="FA4:FA6"/>
    <mergeCell ref="FC4:FE8"/>
    <mergeCell ref="FF4:FK4"/>
    <mergeCell ref="H5:P5"/>
    <mergeCell ref="Q5:R5"/>
    <mergeCell ref="S5:AG5"/>
    <mergeCell ref="AH5:AV5"/>
    <mergeCell ref="AW5:AY5"/>
    <mergeCell ref="BC5:BF5"/>
    <mergeCell ref="BK5:BL5"/>
    <mergeCell ref="BP5:BS5"/>
    <mergeCell ref="BZ5:CB5"/>
    <mergeCell ref="CC5:CG5"/>
    <mergeCell ref="CH5:CQ5"/>
    <mergeCell ref="CR5:CS5"/>
    <mergeCell ref="CX5:DC5"/>
    <mergeCell ref="DE5:DG5"/>
    <mergeCell ref="DH5:DL5"/>
    <mergeCell ref="DQ5:DS5"/>
    <mergeCell ref="DX5:DZ5"/>
    <mergeCell ref="EA5:EB5"/>
    <mergeCell ref="EF5:EH5"/>
    <mergeCell ref="EI5:EK5"/>
    <mergeCell ref="EL5:EN5"/>
    <mergeCell ref="ER5:EV5"/>
    <mergeCell ref="FF5:FH8"/>
    <mergeCell ref="FI5:FK8"/>
    <mergeCell ref="I6:K6"/>
    <mergeCell ref="M6:N6"/>
    <mergeCell ref="O6:P6"/>
    <mergeCell ref="Q6:R6"/>
    <mergeCell ref="S6:U6"/>
    <mergeCell ref="V6:X6"/>
    <mergeCell ref="Y6:AA6"/>
    <mergeCell ref="AB6:AG6"/>
    <mergeCell ref="AH6:AJ6"/>
    <mergeCell ref="AK6:AM6"/>
    <mergeCell ref="AN6:AS6"/>
    <mergeCell ref="AT6:AV6"/>
    <mergeCell ref="AW6:AY6"/>
    <mergeCell ref="BC6:BD6"/>
    <mergeCell ref="BE6:BF6"/>
    <mergeCell ref="BR6:BS6"/>
    <mergeCell ref="BZ6:CB6"/>
    <mergeCell ref="CC6:CE6"/>
    <mergeCell ref="CH6:CI6"/>
    <mergeCell ref="CJ6:CK6"/>
    <mergeCell ref="CL6:CN6"/>
    <mergeCell ref="CO6:CQ6"/>
    <mergeCell ref="CR6:CS6"/>
    <mergeCell ref="CX6:CZ6"/>
    <mergeCell ref="DA6:DB6"/>
    <mergeCell ref="DE6:DG6"/>
    <mergeCell ref="DH6:DI6"/>
    <mergeCell ref="DJ6:DL6"/>
    <mergeCell ref="DQ6:DS6"/>
    <mergeCell ref="DX6:DZ6"/>
    <mergeCell ref="EF6:EH6"/>
    <mergeCell ref="EI6:EK6"/>
    <mergeCell ref="EL6:EN6"/>
    <mergeCell ref="ET6:EV6"/>
    <mergeCell ref="B7:D7"/>
    <mergeCell ref="E7:G7"/>
    <mergeCell ref="I7:K7"/>
    <mergeCell ref="S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W7:AY7"/>
    <mergeCell ref="BT7:BV7"/>
    <mergeCell ref="BW7:BY7"/>
    <mergeCell ref="BZ7:CB7"/>
    <mergeCell ref="CC7:CE7"/>
    <mergeCell ref="CL7:CN7"/>
    <mergeCell ref="CO7:CQ7"/>
    <mergeCell ref="CT7:CV7"/>
    <mergeCell ref="CX7:CZ7"/>
    <mergeCell ref="DE7:DG7"/>
    <mergeCell ref="DJ7:DL7"/>
    <mergeCell ref="DM7:DO7"/>
    <mergeCell ref="DQ7:DS7"/>
    <mergeCell ref="DU7:DW7"/>
    <mergeCell ref="DX7:DZ7"/>
    <mergeCell ref="EC7:EE7"/>
    <mergeCell ref="EF7:EH7"/>
    <mergeCell ref="EI7:EK7"/>
    <mergeCell ref="EL7:EN7"/>
    <mergeCell ref="EO7:EQ7"/>
    <mergeCell ref="ET7:EV7"/>
    <mergeCell ref="B8:D8"/>
    <mergeCell ref="E8:G8"/>
    <mergeCell ref="I8:K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W8:AY8"/>
    <mergeCell ref="BT8:BV8"/>
    <mergeCell ref="BW8:BY8"/>
    <mergeCell ref="BZ8:CB8"/>
    <mergeCell ref="CC8:CE8"/>
    <mergeCell ref="CL8:CN8"/>
    <mergeCell ref="CO8:CQ8"/>
    <mergeCell ref="CT8:CV8"/>
    <mergeCell ref="CX8:CZ8"/>
    <mergeCell ref="DE8:DG8"/>
    <mergeCell ref="DJ8:DL8"/>
    <mergeCell ref="DM8:DO8"/>
    <mergeCell ref="DQ8:DS8"/>
    <mergeCell ref="DU8:DW8"/>
    <mergeCell ref="DX8:DZ8"/>
    <mergeCell ref="EC8:EE8"/>
    <mergeCell ref="EF8:EH8"/>
    <mergeCell ref="EI8:EK8"/>
    <mergeCell ref="EL8:EN8"/>
    <mergeCell ref="EO8:EQ8"/>
    <mergeCell ref="ET8:EV8"/>
    <mergeCell ref="I34:K34"/>
    <mergeCell ref="S34:U34"/>
    <mergeCell ref="V34:X34"/>
    <mergeCell ref="Y34:AA34"/>
    <mergeCell ref="AB34:AG34"/>
    <mergeCell ref="AH34:AJ34"/>
    <mergeCell ref="AK34:AM34"/>
    <mergeCell ref="AN34:AS34"/>
    <mergeCell ref="AT34:AV34"/>
    <mergeCell ref="AW34:AY34"/>
    <mergeCell ref="BZ34:CB34"/>
    <mergeCell ref="CC34:CE34"/>
    <mergeCell ref="CL34:CN34"/>
    <mergeCell ref="CO34:CQ34"/>
    <mergeCell ref="CX34:CZ34"/>
    <mergeCell ref="DE34:DG34"/>
    <mergeCell ref="DJ34:DL34"/>
    <mergeCell ref="DQ34:DS34"/>
    <mergeCell ref="DX34:DZ34"/>
    <mergeCell ref="EF34:EH34"/>
    <mergeCell ref="EI34:EK34"/>
    <mergeCell ref="EL34:EN34"/>
    <mergeCell ref="ET34:EV34"/>
  </mergeCells>
  <printOptions headings="false" gridLines="false" gridLinesSet="true" horizontalCentered="false" verticalCentered="false"/>
  <pageMargins left="0.0395833333333333" right="0.0395833333333333" top="0.393055555555556" bottom="0.196527777777778" header="0.196527777777778" footer="0.511811023622047"/>
  <pageSetup paperSize="9" scale="68" fitToWidth="1" fitToHeight="1" pageOrder="downThenOver" orientation="landscape" blackAndWhite="false" draft="false" cellComments="none" firstPageNumber="300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2:20:48Z</dcterms:created>
  <dc:creator>Косарева Антонина Леонидовна</dc:creator>
  <dc:description/>
  <dc:language>en-US</dc:language>
  <cp:lastModifiedBy>Бетехтина Ксения Александровна</cp:lastModifiedBy>
  <cp:lastPrinted>2020-03-15T12:43:51Z</cp:lastPrinted>
  <dcterms:modified xsi:type="dcterms:W3CDTF">2020-03-15T12:43:58Z</dcterms:modified>
  <cp:revision>0</cp:revision>
  <dc:subject/>
  <dc:title/>
</cp:coreProperties>
</file>